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AMPIRAN 1-A Bank" sheetId="1" state="visible" r:id="rId2"/>
    <sheet name="LAMPIRAN 1-B Panjar" sheetId="2" state="visible" r:id="rId3"/>
    <sheet name="L1-Cii AK PENYELESAIAN AKHIR" sheetId="3" state="visible" r:id="rId4"/>
    <sheet name="LAMPIRAN 1-E Pendahuluan" sheetId="4" state="visible" r:id="rId5"/>
    <sheet name="LAMPIRAN 1-N Deposit" sheetId="5" state="visible" r:id="rId6"/>
    <sheet name="LAMPIRAN 1- O AMANAH" sheetId="6" state="visible" r:id="rId7"/>
  </sheets>
  <definedNames>
    <definedName function="false" hidden="false" localSheetId="5" name="_xlnm.Print_Area" vbProcedure="false">'LAMPIRAN 1- O AMANAH'!$B$1:$F$365</definedName>
    <definedName function="false" hidden="false" localSheetId="5" name="_xlnm.Print_Titles" vbProcedure="false">'LAMPIRAN 1- O AMANAH'!$1:$1</definedName>
    <definedName function="false" hidden="true" localSheetId="5" name="_xlnm._FilterDatabase" vbProcedure="false">'LAMPIRAN 1- O AMANAH'!$A$1:$F$365</definedName>
    <definedName function="false" hidden="false" localSheetId="0" name="_xlnm.Print_Area" vbProcedure="false">'LAMPIRAN 1-A Bank'!$A$1:$F$796</definedName>
    <definedName function="false" hidden="false" localSheetId="0" name="_xlnm.Print_Titles" vbProcedure="false">'LAMPIRAN 1-A Bank'!$1:$1</definedName>
    <definedName function="false" hidden="true" localSheetId="0" name="_xlnm._FilterDatabase" vbProcedure="false">'LAMPIRAN 1-A Bank'!$A$1:$F$796</definedName>
    <definedName function="false" hidden="false" localSheetId="1" name="_xlnm.Print_Area" vbProcedure="false">'LAMPIRAN 1-B Panjar'!$A$1:$F$199</definedName>
    <definedName function="false" hidden="false" localSheetId="1" name="_xlnm.Print_Titles" vbProcedure="false">'LAMPIRAN 1-B Panjar'!$1:$1</definedName>
    <definedName function="false" hidden="true" localSheetId="1" name="_xlnm._FilterDatabase" vbProcedure="false">'LAMPIRAN 1-B Panjar'!$A$1:$F$199</definedName>
    <definedName function="false" hidden="false" localSheetId="3" name="_xlnm.Print_Area" vbProcedure="false">'LAMPIRAN 1-E Pendahuluan'!$A$1:$F$49</definedName>
    <definedName function="false" hidden="false" localSheetId="3" name="_xlnm.Print_Titles" vbProcedure="false">'LAMPIRAN 1-E Pendahuluan'!$1:$1</definedName>
    <definedName function="false" hidden="true" localSheetId="3" name="_xlnm._FilterDatabase" vbProcedure="false">'LAMPIRAN 1-E Pendahuluan'!$A$1:$F$49</definedName>
    <definedName function="false" hidden="false" localSheetId="4" name="_xlnm.Print_Area" vbProcedure="false">'LAMPIRAN 1-N Deposit'!$A$1:$F$116</definedName>
    <definedName function="false" hidden="false" localSheetId="4" name="_xlnm.Print_Titles" vbProcedure="false">'LAMPIRAN 1-N Deposit'!$1:$1</definedName>
    <definedName function="false" hidden="true" localSheetId="4" name="_xlnm._FilterDatabase" vbProcedure="false">'LAMPIRAN 1-N Deposit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4638">
  <si>
    <t xml:space="preserve">BIL.</t>
  </si>
  <si>
    <t xml:space="preserve">KOD AKAUN LEJAR TUNAI</t>
  </si>
  <si>
    <t xml:space="preserve">KOD AKAUN iGFMAS</t>
  </si>
  <si>
    <t xml:space="preserve">PERIHAL iGFMAS</t>
  </si>
  <si>
    <t xml:space="preserve">DANA AMANAH</t>
  </si>
  <si>
    <t xml:space="preserve">BANK PUSAT</t>
  </si>
  <si>
    <t xml:space="preserve">T0100100</t>
  </si>
  <si>
    <t xml:space="preserve">A0111110</t>
  </si>
  <si>
    <t xml:space="preserve">IBU PEJABAT-BANK NEGARA-UTAMA-MAIN</t>
  </si>
  <si>
    <t xml:space="preserve">A0111111</t>
  </si>
  <si>
    <t xml:space="preserve">IBU PEJABAT-BANK NEGARA-UTAMA-OUTGOING</t>
  </si>
  <si>
    <t xml:space="preserve">A0111112</t>
  </si>
  <si>
    <t xml:space="preserve">IBU PEJABAT-BANK NEGARA-UTAMA-INCOMING</t>
  </si>
  <si>
    <t xml:space="preserve">T0100210</t>
  </si>
  <si>
    <t xml:space="preserve">A0111120</t>
  </si>
  <si>
    <t xml:space="preserve">IBU PEJABAT-BANK NEGARA-AKAUN BAYARAN-MAIN</t>
  </si>
  <si>
    <t xml:space="preserve">A0111121</t>
  </si>
  <si>
    <t xml:space="preserve">IBU PEJABAT-BANK NEGARA-AKAUN BAYARAN-OUTGOING</t>
  </si>
  <si>
    <t xml:space="preserve">A0111122</t>
  </si>
  <si>
    <t xml:space="preserve">IBU PEJABAT-BANK NEGARA-AKAUN BAYARAN-INCOMING</t>
  </si>
  <si>
    <t xml:space="preserve">T0100220</t>
  </si>
  <si>
    <t xml:space="preserve">A0111130</t>
  </si>
  <si>
    <t xml:space="preserve">IBU PEJABAT-BANK NEGARA-AKAUN TERIMAAN- UTAMA</t>
  </si>
  <si>
    <t xml:space="preserve">A0111131</t>
  </si>
  <si>
    <t xml:space="preserve">IBU PEJABAT-BANK NEGARA-AKAUN TERIMAAN-OUTGOING</t>
  </si>
  <si>
    <t xml:space="preserve">A0111132</t>
  </si>
  <si>
    <t xml:space="preserve">IBU PEJABAT-BANK NEGARA-AKAUN TERIMAAN-INCOMING</t>
  </si>
  <si>
    <t xml:space="preserve">T0227010</t>
  </si>
  <si>
    <t xml:space="preserve">A0111140</t>
  </si>
  <si>
    <t xml:space="preserve">IBU PEJABAT-BANK NEGARA-OPERASI PASARAN WANG-MAIN</t>
  </si>
  <si>
    <t xml:space="preserve">A0111141</t>
  </si>
  <si>
    <t xml:space="preserve">IBU PEJABAT-BANK NEGARA-OPERASI PASARAN WANG-OUTGOING</t>
  </si>
  <si>
    <t xml:space="preserve">A0111142</t>
  </si>
  <si>
    <t xml:space="preserve">IBU PEJABAT-BANK NEGARA-OPERASI PASARAN WANG-INCOMING</t>
  </si>
  <si>
    <t xml:space="preserve">T0227040</t>
  </si>
  <si>
    <t xml:space="preserve">A0111150</t>
  </si>
  <si>
    <t xml:space="preserve">IBU PEJABAT-BANK NEGARA-ANM ISLAMIC - MAIN</t>
  </si>
  <si>
    <t xml:space="preserve">A0111151</t>
  </si>
  <si>
    <t xml:space="preserve">IBU PEJABAT-BANK NEGARA-ANM ISLAMIC - OUTGOING</t>
  </si>
  <si>
    <t xml:space="preserve">A0111152</t>
  </si>
  <si>
    <t xml:space="preserve"> IBU PEJABAT-BANK NEGARA-ANM ISLAMIC - INCOMING</t>
  </si>
  <si>
    <t xml:space="preserve">T0227020</t>
  </si>
  <si>
    <t xml:space="preserve">A0111160</t>
  </si>
  <si>
    <t xml:space="preserve">IBU PEJABAT-BANK NEGARA-ANM KHAS - MAIN</t>
  </si>
  <si>
    <t xml:space="preserve">A0111161</t>
  </si>
  <si>
    <t xml:space="preserve">IBU PEJABAT-BANK NEGARA-ANM KHAS- OUTGOING</t>
  </si>
  <si>
    <t xml:space="preserve">A0111162</t>
  </si>
  <si>
    <t xml:space="preserve">IBU PEJABAT-BANK NEGARA-ANM KHAS - INCOMING</t>
  </si>
  <si>
    <t xml:space="preserve">BANK BAYARAN</t>
  </si>
  <si>
    <t xml:space="preserve">T0112110</t>
  </si>
  <si>
    <t xml:space="preserve">A0112110</t>
  </si>
  <si>
    <t xml:space="preserve">JOHOR-MAYBANK-BAYARAN-MAIN</t>
  </si>
  <si>
    <t xml:space="preserve">A0112111</t>
  </si>
  <si>
    <t xml:space="preserve">JOHOR-MAYBANK-BAYARAN-OUTGOING</t>
  </si>
  <si>
    <t xml:space="preserve">A0112112</t>
  </si>
  <si>
    <t xml:space="preserve">JOHOR-MAYBANK-BAYARAN-INCOMING</t>
  </si>
  <si>
    <t xml:space="preserve">T0112120</t>
  </si>
  <si>
    <t xml:space="preserve">A0112120</t>
  </si>
  <si>
    <t xml:space="preserve">KEDAH-AFFIN BANK-BAYARAN-MAIN</t>
  </si>
  <si>
    <t xml:space="preserve">A0112121</t>
  </si>
  <si>
    <t xml:space="preserve">KEDAH-AFFIN BANK-BAYARAN-OUTGOING</t>
  </si>
  <si>
    <t xml:space="preserve">A0112122</t>
  </si>
  <si>
    <t xml:space="preserve">KEDAH-AFFIN BANK-BAYARAN-INCOMING</t>
  </si>
  <si>
    <t xml:space="preserve">T0112130</t>
  </si>
  <si>
    <t xml:space="preserve">A0112130</t>
  </si>
  <si>
    <t xml:space="preserve">KELANTAN-BANK ISLAM-BAYARAN-MAIN</t>
  </si>
  <si>
    <t xml:space="preserve">A0112131</t>
  </si>
  <si>
    <t xml:space="preserve">KELANTAN-BANK ISLAM-BAYARAN-OUTGOING</t>
  </si>
  <si>
    <t xml:space="preserve">A0112132</t>
  </si>
  <si>
    <t xml:space="preserve">KELANTAN-BANK ISLAM-BAYARAN-INCOMING</t>
  </si>
  <si>
    <t xml:space="preserve">T0112140</t>
  </si>
  <si>
    <t xml:space="preserve">A0112140</t>
  </si>
  <si>
    <t xml:space="preserve">MELAKA-HONG LEONG-BAYARAN-MAIN</t>
  </si>
  <si>
    <t xml:space="preserve">A0112141</t>
  </si>
  <si>
    <t xml:space="preserve">MELAKA-HONG LEONG-BAYARAN-OUTGOING</t>
  </si>
  <si>
    <t xml:space="preserve">A0112142</t>
  </si>
  <si>
    <t xml:space="preserve">MELAKA-HONG LEONG-BAYARAN-INCOMING</t>
  </si>
  <si>
    <t xml:space="preserve">T0112150</t>
  </si>
  <si>
    <t xml:space="preserve">A0112150</t>
  </si>
  <si>
    <t xml:space="preserve">NEGERI SEMBILAN-HONG LEONG-BAYARAN-MAIN</t>
  </si>
  <si>
    <t xml:space="preserve">A0112151</t>
  </si>
  <si>
    <t xml:space="preserve">NEGERI SEMBILAN-HONG LEONG-BAYARAN-OUTGOING</t>
  </si>
  <si>
    <t xml:space="preserve">A0112152</t>
  </si>
  <si>
    <t xml:space="preserve">NEGERI SEMBILAN-HONG LEONG-BAYARAN-INCOMING</t>
  </si>
  <si>
    <t xml:space="preserve">T0112160</t>
  </si>
  <si>
    <t xml:space="preserve">A0112160</t>
  </si>
  <si>
    <t xml:space="preserve">PAHANG-BANK ISLAM-BAYARAN-MAIN</t>
  </si>
  <si>
    <t xml:space="preserve">A0112161</t>
  </si>
  <si>
    <t xml:space="preserve">PAHANG-BANK ISLAM-BAYARAN-OUTGOING</t>
  </si>
  <si>
    <t xml:space="preserve">A0112162</t>
  </si>
  <si>
    <t xml:space="preserve">PAHANG-BANK ISLAM-BAYARAN-INCOMING</t>
  </si>
  <si>
    <t xml:space="preserve">T0112170</t>
  </si>
  <si>
    <t xml:space="preserve">A0112170</t>
  </si>
  <si>
    <t xml:space="preserve">PULAU PINANG-CIMB-BAYARAN-MAIN</t>
  </si>
  <si>
    <t xml:space="preserve">A0112171</t>
  </si>
  <si>
    <t xml:space="preserve">PULAU PINANG-CIMB-BAYARAN-OUTGOING</t>
  </si>
  <si>
    <t xml:space="preserve">A0112172</t>
  </si>
  <si>
    <t xml:space="preserve">PULAU PINANG-CIMB-BAYARAN-INCOMING</t>
  </si>
  <si>
    <t xml:space="preserve">T0112180</t>
  </si>
  <si>
    <t xml:space="preserve">A0112180</t>
  </si>
  <si>
    <t xml:space="preserve">PERAK-AFFIN BANK-BAYARAN-MAIN</t>
  </si>
  <si>
    <t xml:space="preserve">A0112181</t>
  </si>
  <si>
    <t xml:space="preserve">PERAK-AFFIN BANK-BAYARAN-OUTGOING</t>
  </si>
  <si>
    <t xml:space="preserve">A0112182</t>
  </si>
  <si>
    <t xml:space="preserve">PERAK-AFFIN BANK-BAYARAN-INCOMING</t>
  </si>
  <si>
    <t xml:space="preserve">T0112190</t>
  </si>
  <si>
    <t xml:space="preserve">A0112190</t>
  </si>
  <si>
    <t xml:space="preserve">PERLIS-CIMB-BAYARAN-MAIN</t>
  </si>
  <si>
    <t xml:space="preserve">A0112191</t>
  </si>
  <si>
    <t xml:space="preserve">PERLIS-CIMB-BAYARAN-OUTGOING</t>
  </si>
  <si>
    <t xml:space="preserve">A0112192</t>
  </si>
  <si>
    <t xml:space="preserve">PERLIS-CIMB-BAYARAN-INCOMING</t>
  </si>
  <si>
    <t xml:space="preserve">T0112210</t>
  </si>
  <si>
    <t xml:space="preserve">A0112210</t>
  </si>
  <si>
    <t xml:space="preserve">SELANGOR-AFFIN BANK-BAYARAN-MAIN</t>
  </si>
  <si>
    <t xml:space="preserve">A0112211</t>
  </si>
  <si>
    <t xml:space="preserve">SELANGOR-AFFIN BANK-BAYARAN-OUTGOING</t>
  </si>
  <si>
    <t xml:space="preserve">A0112212</t>
  </si>
  <si>
    <t xml:space="preserve">SELANGOR-AFFIN BANK-BAYARAN-INCOMING</t>
  </si>
  <si>
    <t xml:space="preserve">T0112220</t>
  </si>
  <si>
    <t xml:space="preserve">A0112220</t>
  </si>
  <si>
    <t xml:space="preserve">TERENGGANU-AFFIN BANK-BAYARAN-MAIN</t>
  </si>
  <si>
    <t xml:space="preserve">A0112221</t>
  </si>
  <si>
    <t xml:space="preserve">TERENGGANU-AFFIN BANK-BAYARAN-OUTGOING</t>
  </si>
  <si>
    <t xml:space="preserve">A0112222</t>
  </si>
  <si>
    <t xml:space="preserve">TERENGGANU-AFFIN BANK-BAYARAN-INCOMING</t>
  </si>
  <si>
    <t xml:space="preserve">T0112230</t>
  </si>
  <si>
    <t xml:space="preserve">A0112230</t>
  </si>
  <si>
    <t xml:space="preserve">SABAH-ALLIANCE BANK-BAYARAN-MAIN</t>
  </si>
  <si>
    <t xml:space="preserve">A0112231</t>
  </si>
  <si>
    <t xml:space="preserve">SABAH-ALLIANCE BANK-BAYARAN-OUTGOING</t>
  </si>
  <si>
    <t xml:space="preserve">A0112232</t>
  </si>
  <si>
    <t xml:space="preserve">SABAH-ALLIANCE BANK-BAYARAN-INCOMING</t>
  </si>
  <si>
    <t xml:space="preserve">T0112240</t>
  </si>
  <si>
    <t xml:space="preserve">A0112240</t>
  </si>
  <si>
    <t xml:space="preserve">KENINGAU-CIMB-BAYARAN-MAIN</t>
  </si>
  <si>
    <t xml:space="preserve">A0112241</t>
  </si>
  <si>
    <t xml:space="preserve">KENINGAU-CIMB-BAYARAN-OUTGOING</t>
  </si>
  <si>
    <t xml:space="preserve">A0112242</t>
  </si>
  <si>
    <t xml:space="preserve">KENINGAU-CIMB-BAYARAN-INCOMING</t>
  </si>
  <si>
    <t xml:space="preserve">T0112250</t>
  </si>
  <si>
    <t xml:space="preserve">A0112250</t>
  </si>
  <si>
    <t xml:space="preserve">SANDAKAN-CIMB-BAYARAN-MAIN</t>
  </si>
  <si>
    <t xml:space="preserve">A0112251</t>
  </si>
  <si>
    <t xml:space="preserve">SANDAKAN-CIMB-BAYARAN-OUTGOING</t>
  </si>
  <si>
    <t xml:space="preserve">A0112252</t>
  </si>
  <si>
    <t xml:space="preserve">SANDAKAN-CIMB-BAYARAN-INCOMING</t>
  </si>
  <si>
    <t xml:space="preserve">T0112260</t>
  </si>
  <si>
    <t xml:space="preserve">A0112260</t>
  </si>
  <si>
    <t xml:space="preserve">TAWAU-MAYBANK-BAYARAN-MAIN</t>
  </si>
  <si>
    <t xml:space="preserve">A0112261</t>
  </si>
  <si>
    <t xml:space="preserve">TAWAU-MAYBANK-BAYARAN-OUTGOING</t>
  </si>
  <si>
    <t xml:space="preserve">A0112262</t>
  </si>
  <si>
    <t xml:space="preserve">TAWAU-MAYBANK-BAYARAN-INCOMING</t>
  </si>
  <si>
    <t xml:space="preserve">T0112270</t>
  </si>
  <si>
    <t xml:space="preserve">A0112270</t>
  </si>
  <si>
    <t xml:space="preserve">LABUAN-CIMB-BAYARAN-MAIN</t>
  </si>
  <si>
    <t xml:space="preserve">A0112271</t>
  </si>
  <si>
    <t xml:space="preserve">LABUAN-CIMB-BAYARAN-OUTGOING</t>
  </si>
  <si>
    <t xml:space="preserve">A0112272</t>
  </si>
  <si>
    <t xml:space="preserve">LABUAN-CIMB-BAYARAN-INCOMING</t>
  </si>
  <si>
    <t xml:space="preserve">T0112280</t>
  </si>
  <si>
    <t xml:space="preserve">A0112280</t>
  </si>
  <si>
    <t xml:space="preserve">SARAWAK-RHB BANK-BAYARAN-MAIN</t>
  </si>
  <si>
    <t xml:space="preserve">A0112281</t>
  </si>
  <si>
    <t xml:space="preserve">SARAWAK-RHB BANK-BAYARAN-OUTGOING</t>
  </si>
  <si>
    <t xml:space="preserve">A0112282</t>
  </si>
  <si>
    <t xml:space="preserve">SARAWAK-RHB BANK-BAYARAN-INCOMING</t>
  </si>
  <si>
    <t xml:space="preserve">T0112290</t>
  </si>
  <si>
    <t xml:space="preserve">A0112290</t>
  </si>
  <si>
    <t xml:space="preserve">SRI AMAN-CIMB-BAYARAN-MAIN</t>
  </si>
  <si>
    <t xml:space="preserve">A0112291</t>
  </si>
  <si>
    <t xml:space="preserve">SRI AMAN-CIMB-BAYARAN-OUTGOING</t>
  </si>
  <si>
    <t xml:space="preserve">A0112292</t>
  </si>
  <si>
    <t xml:space="preserve">SRI AMAN-CIMB-BAYARAN-INCOMING</t>
  </si>
  <si>
    <t xml:space="preserve">T0112310</t>
  </si>
  <si>
    <t xml:space="preserve">A0112310</t>
  </si>
  <si>
    <t xml:space="preserve">SIBU-CIMB-BAYARAN-MAIN</t>
  </si>
  <si>
    <t xml:space="preserve">A0112311</t>
  </si>
  <si>
    <t xml:space="preserve">SIBU-CIMB-BAYARAN-OUTGOING</t>
  </si>
  <si>
    <t xml:space="preserve">A0112312</t>
  </si>
  <si>
    <t xml:space="preserve">SIBU-CIMB-BAYARAN-INCOMING</t>
  </si>
  <si>
    <t xml:space="preserve">T0112320</t>
  </si>
  <si>
    <t xml:space="preserve">A0112320</t>
  </si>
  <si>
    <t xml:space="preserve">MIRI-CIMB-BAYARAN-MAIN</t>
  </si>
  <si>
    <t xml:space="preserve">A0112321</t>
  </si>
  <si>
    <t xml:space="preserve">MIRI-CIMB-BAYARAN-OUTGOING</t>
  </si>
  <si>
    <t xml:space="preserve">A0112322</t>
  </si>
  <si>
    <t xml:space="preserve">MIRI-CIMB-BAYARAN-INCOMING</t>
  </si>
  <si>
    <t xml:space="preserve">T0112330</t>
  </si>
  <si>
    <t xml:space="preserve">A0112330</t>
  </si>
  <si>
    <t xml:space="preserve">LIMBANG-MAYBANK-BAYARAN-MAIN</t>
  </si>
  <si>
    <t xml:space="preserve">A0112331</t>
  </si>
  <si>
    <t xml:space="preserve">LIMBANG-MAYBANK-BAYARAN-OUTGOING</t>
  </si>
  <si>
    <t xml:space="preserve">A0112332</t>
  </si>
  <si>
    <t xml:space="preserve">LIMBANG-MAYBANK-BAYARAN-INCOMING</t>
  </si>
  <si>
    <t xml:space="preserve">T0112340</t>
  </si>
  <si>
    <t xml:space="preserve">A0112340</t>
  </si>
  <si>
    <t xml:space="preserve">SARIKEI-PUBLIC BANK-BAYARAN-MAIN</t>
  </si>
  <si>
    <t xml:space="preserve">A0112341</t>
  </si>
  <si>
    <t xml:space="preserve">SARIKEI-PUBLIC BANK-BAYARAN-OUTGOING</t>
  </si>
  <si>
    <t xml:space="preserve">A0112342</t>
  </si>
  <si>
    <t xml:space="preserve">SARIKEI-PUBLIC BANK-BAYARAN-INCOMING</t>
  </si>
  <si>
    <t xml:space="preserve">T0112350</t>
  </si>
  <si>
    <t xml:space="preserve">A0112350</t>
  </si>
  <si>
    <t xml:space="preserve">KAPIT-MAYBANK-BAYARAN-MAIN</t>
  </si>
  <si>
    <t xml:space="preserve">A0112351</t>
  </si>
  <si>
    <t xml:space="preserve">KAPIT-MAYBANK-BAYARAN-OUTGOING</t>
  </si>
  <si>
    <t xml:space="preserve">A0112352</t>
  </si>
  <si>
    <t xml:space="preserve">KAPIT-MAYBANK-BAYARAN-INCOMING</t>
  </si>
  <si>
    <t xml:space="preserve">T0112360</t>
  </si>
  <si>
    <t xml:space="preserve">A0112360</t>
  </si>
  <si>
    <t xml:space="preserve">BINTULU-CIMB-BAYARAN-MAIN</t>
  </si>
  <si>
    <t xml:space="preserve">A0112361</t>
  </si>
  <si>
    <t xml:space="preserve">BINTULU-CIMB-BAYARAN-OUTGOING</t>
  </si>
  <si>
    <t xml:space="preserve">A0112362</t>
  </si>
  <si>
    <t xml:space="preserve">BINTULU-CIMB-BAYARAN-INCOMING</t>
  </si>
  <si>
    <t xml:space="preserve">T0112370</t>
  </si>
  <si>
    <t xml:space="preserve">A0112370</t>
  </si>
  <si>
    <t xml:space="preserve">JABATAN PERDANA MENTERI-BANK MUAMALAT-BAYARAN-MAIN</t>
  </si>
  <si>
    <t xml:space="preserve">A0112371</t>
  </si>
  <si>
    <t xml:space="preserve">JABATAN PERDANA MENTERI-BANK MUAMALAT-BAYARAN-OUTGOING</t>
  </si>
  <si>
    <t xml:space="preserve">A0112372</t>
  </si>
  <si>
    <t xml:space="preserve">JABATAN PERDANA MENTERI-BANK MUAMALAT-BAYARAN-INCOMING</t>
  </si>
  <si>
    <t xml:space="preserve">T0112380</t>
  </si>
  <si>
    <t xml:space="preserve">A0112380</t>
  </si>
  <si>
    <t xml:space="preserve">KEMENTERIAN  KEWANGAN-MAYBANK-BAYARAN-MAIN</t>
  </si>
  <si>
    <t xml:space="preserve">A0112381</t>
  </si>
  <si>
    <t xml:space="preserve">KEMENTERIAN  KEWANGAN-MAYBANK-BAYARAN-OUTGOING</t>
  </si>
  <si>
    <t xml:space="preserve">A0112382</t>
  </si>
  <si>
    <t xml:space="preserve">KEMENTERIAN  KEWANGAN-MAYBANK-BAYARAN-INCOMING</t>
  </si>
  <si>
    <t xml:space="preserve">T0112390</t>
  </si>
  <si>
    <t xml:space="preserve">A0112390</t>
  </si>
  <si>
    <t xml:space="preserve">KEMENTERIAN  PENGANGKUTAN-HONG LEONG-BAYARAN-MAIN</t>
  </si>
  <si>
    <t xml:space="preserve">A0112391</t>
  </si>
  <si>
    <t xml:space="preserve">KEMENTERIAN  PENGANGKUTAN-HONG LEONG-BAYARAN-OUTGOING</t>
  </si>
  <si>
    <t xml:space="preserve">A0112392</t>
  </si>
  <si>
    <t xml:space="preserve">KEMENTERIAN  PENGANGKUTAN-HONG LEONG-BAYARAN-INCOMING</t>
  </si>
  <si>
    <t xml:space="preserve">T0112410</t>
  </si>
  <si>
    <t xml:space="preserve">A0112410</t>
  </si>
  <si>
    <t xml:space="preserve">KEMENTERIAN  KERJA RAYA- RHB-BAYARAN-MAIN</t>
  </si>
  <si>
    <t xml:space="preserve">A0112411</t>
  </si>
  <si>
    <t xml:space="preserve">KEMENTERIAN  KERJA RAYA-RHB-BAYARAN-OUTGOING</t>
  </si>
  <si>
    <t xml:space="preserve">A0112412</t>
  </si>
  <si>
    <t xml:space="preserve">KEMENTERIAN  KERJA RAYA-RHB-BAYARAN-INCOMING</t>
  </si>
  <si>
    <t xml:space="preserve">T0112420</t>
  </si>
  <si>
    <t xml:space="preserve">A0112420</t>
  </si>
  <si>
    <t xml:space="preserve">KEMENTERIAN  KOMUNIKASI-BANK ISLAM-BAYARAN-MAIN</t>
  </si>
  <si>
    <t xml:space="preserve">A0112421</t>
  </si>
  <si>
    <t xml:space="preserve">KEMENTERIAN  KOMUNIKASI-BANK ISLAM-BAYARAN-OUTGOING</t>
  </si>
  <si>
    <t xml:space="preserve">A0112422</t>
  </si>
  <si>
    <t xml:space="preserve">KEMENTERIAN  KOMUNIKASI-BANK ISLAM-BAYARAN-INCOMING</t>
  </si>
  <si>
    <t xml:space="preserve">T0112430</t>
  </si>
  <si>
    <t xml:space="preserve">A0112430</t>
  </si>
  <si>
    <t xml:space="preserve">KEMENTERIAN   PERTAHANAN-AFFIN BANK-BAYARAN-MAIN</t>
  </si>
  <si>
    <t xml:space="preserve">A0112431</t>
  </si>
  <si>
    <t xml:space="preserve">KEMENTERIAN   PERTAHANAN-AFFIN BANK-BAYARAN-OUTGOING</t>
  </si>
  <si>
    <t xml:space="preserve">A0112432</t>
  </si>
  <si>
    <t xml:space="preserve">KEMENTERIAN  PERTAHANAN-AFFIN BANK-BAYARAN-INCOMING</t>
  </si>
  <si>
    <t xml:space="preserve">T0112440</t>
  </si>
  <si>
    <t xml:space="preserve">A0112440</t>
  </si>
  <si>
    <t xml:space="preserve">KEMENTERIAN  KESIHATAN-RHB BANK-BAYARAN-MAIN</t>
  </si>
  <si>
    <t xml:space="preserve">A0112441</t>
  </si>
  <si>
    <t xml:space="preserve">KEMENTERIAN  KESIHATAN-RHB BANK-BAYARAN-OUTGOING</t>
  </si>
  <si>
    <t xml:space="preserve">A0112442</t>
  </si>
  <si>
    <t xml:space="preserve">KEMENTERIAN  KESIHATAN-RHB BANK-BAYARAN-INCOMING</t>
  </si>
  <si>
    <t xml:space="preserve">T0112450</t>
  </si>
  <si>
    <t xml:space="preserve">A0112450</t>
  </si>
  <si>
    <t xml:space="preserve">KEMENTERIAN  PERTANIAN-BANK ISLAM-BAYARAN-MAIN</t>
  </si>
  <si>
    <t xml:space="preserve">A0112451</t>
  </si>
  <si>
    <t xml:space="preserve">KEMENTERIAN  PERTANIAN-BANK ISLAM-BAYARAN-OUTGOING</t>
  </si>
  <si>
    <t xml:space="preserve">A0112452</t>
  </si>
  <si>
    <t xml:space="preserve">KEMENTERIAN  PERTANIAN-BANK ISLAM-BAYARAN-INCOMING</t>
  </si>
  <si>
    <t xml:space="preserve">T0112460</t>
  </si>
  <si>
    <t xml:space="preserve">A0112460</t>
  </si>
  <si>
    <t xml:space="preserve">KEMENTERIAN  PENDIDIKAN MALAYSIA-AFFIN BANK-BAYARAN-MAIN</t>
  </si>
  <si>
    <t xml:space="preserve">A0112461</t>
  </si>
  <si>
    <t xml:space="preserve">KEMENTERIAN  PENDIDIKAN MALAYSIA-AFFIN BANK-BAYARAN-OUTGOING</t>
  </si>
  <si>
    <t xml:space="preserve">A0112462</t>
  </si>
  <si>
    <t xml:space="preserve">KEMENTERIAN  PENDIDIKAN MALAYSIA-AFFIN BANK-BAYARAN-INCOMING</t>
  </si>
  <si>
    <t xml:space="preserve">T0112470</t>
  </si>
  <si>
    <t xml:space="preserve">A0112470</t>
  </si>
  <si>
    <t xml:space="preserve">KEMENTERIAN  DALAM NEGERI-PUBLIC BANK-BAYARAN-MAIN</t>
  </si>
  <si>
    <t xml:space="preserve">A0112471</t>
  </si>
  <si>
    <t xml:space="preserve">KEMENTERIAN  DALAM NEGERI-PUBLIC BANK-BAYARAN-OUTGOING</t>
  </si>
  <si>
    <t xml:space="preserve">A0112472</t>
  </si>
  <si>
    <t xml:space="preserve">KEMENTERIAN  DALAM NEGERI-PUBLIC BANK-BAYARAN-INCOMING</t>
  </si>
  <si>
    <t xml:space="preserve">T0112480</t>
  </si>
  <si>
    <t xml:space="preserve">A0112480</t>
  </si>
  <si>
    <t xml:space="preserve">KEMENTERIAN LUAR NEGERI-BAYARAN-MAIN</t>
  </si>
  <si>
    <t xml:space="preserve">A0112481</t>
  </si>
  <si>
    <t xml:space="preserve">KEMENTERIAN LUAR NEGERI-BAYARAN-OUTGOING</t>
  </si>
  <si>
    <t xml:space="preserve">A0112482</t>
  </si>
  <si>
    <t xml:space="preserve">KEMENTERIAN LUAR NEGERI-BAYARAN-INCOMING</t>
  </si>
  <si>
    <t xml:space="preserve">T0112490</t>
  </si>
  <si>
    <t xml:space="preserve">A0112490</t>
  </si>
  <si>
    <t xml:space="preserve">KEMENTERIAN PERUSAHAAN PERLADANGAN DAN KOMODITI-BAYARAN-MAIN</t>
  </si>
  <si>
    <t xml:space="preserve">A0112491</t>
  </si>
  <si>
    <t xml:space="preserve">KEMENTERIAN PERUSAHAAN PERLADANGAN DAN KOMODITI-BAYARAN-OUTGOING</t>
  </si>
  <si>
    <t xml:space="preserve">A0112492</t>
  </si>
  <si>
    <t xml:space="preserve">KEMENTERIAN PERUSAHAAN PERLADANGAN DAN KOMODITI-BAYARAN-INCOMING</t>
  </si>
  <si>
    <t xml:space="preserve">T0112510</t>
  </si>
  <si>
    <t xml:space="preserve">A0112510</t>
  </si>
  <si>
    <t xml:space="preserve">KEMENTERIAN KEMAJUAN LUAR BANDAR DAN WILAYAH-BAYARAN-MAIN</t>
  </si>
  <si>
    <t xml:space="preserve">A0112511</t>
  </si>
  <si>
    <t xml:space="preserve">KEMENTERIAN KEMAJUAN LUAR BANDAR DAN WILAYAH-BAYARAN-OUTGOING</t>
  </si>
  <si>
    <t xml:space="preserve">A0112512</t>
  </si>
  <si>
    <t xml:space="preserve">KEMENTERIAN KEMAJUAN LUAR BANDAR DAN WILAYAH-BAYARAN-INCOMING</t>
  </si>
  <si>
    <t xml:space="preserve">T0112520</t>
  </si>
  <si>
    <t xml:space="preserve">A0112520</t>
  </si>
  <si>
    <t xml:space="preserve">KEMENTERIAN SUMBER ASLI DAN ALAM SEKITAR-BAYARAN-MAIN</t>
  </si>
  <si>
    <t xml:space="preserve">A0112521</t>
  </si>
  <si>
    <t xml:space="preserve">KEMENTERIAN SUMBER ASLI DAN ALAM SEKITAR-BAYARAN-OUTGOING</t>
  </si>
  <si>
    <t xml:space="preserve">A0112522</t>
  </si>
  <si>
    <t xml:space="preserve">KEMENTERIAN SUMBER ASLI DAN ALAM SEKITAR-BAYARAN-INCOMING</t>
  </si>
  <si>
    <t xml:space="preserve">T0112530</t>
  </si>
  <si>
    <t xml:space="preserve">A0112530</t>
  </si>
  <si>
    <t xml:space="preserve">KEMENTERIAN PERDAGANGAN ANTARABANGSA DAN INDUSTRI-BAYARAN-MAIN</t>
  </si>
  <si>
    <t xml:space="preserve">A0112531</t>
  </si>
  <si>
    <t xml:space="preserve">KEMENTERIAN PERDAGANGAN ANTARABANGSA DAN INDUSTRI-BAYARAN-OUTGOING</t>
  </si>
  <si>
    <t xml:space="preserve">A0112532</t>
  </si>
  <si>
    <t xml:space="preserve">KEMENTERIAN PERDAGANGAN ANTARABANGSA DAN INDUSTRI-BAYARAN-INCOMING</t>
  </si>
  <si>
    <t xml:space="preserve">T0112540</t>
  </si>
  <si>
    <t xml:space="preserve">A0112540</t>
  </si>
  <si>
    <t xml:space="preserve">KEMENTERIAN PERDAGANGAN DALAM NEGERI, KOPERASI DAN KEPENGGUNAAN-BAYARAN-MAIN</t>
  </si>
  <si>
    <t xml:space="preserve">A0112541</t>
  </si>
  <si>
    <t xml:space="preserve">KEMENTERIAN PERDAGANGAN DALAM NEGERI, KOPERASI DAN KEPENGGUNAAN-BAYARAN-OUTGOING</t>
  </si>
  <si>
    <t xml:space="preserve">A0112542</t>
  </si>
  <si>
    <t xml:space="preserve">KEMENTERIAN PERDAGANGAN DALAM NEGERI, KOPERASI DAN KEPENGGUNAAN-BAYARAN-INCOMING</t>
  </si>
  <si>
    <t xml:space="preserve">T0112550</t>
  </si>
  <si>
    <t xml:space="preserve">A0112550</t>
  </si>
  <si>
    <t xml:space="preserve">KEMENTERIAN TENAGA, TEKNOLOGI HIJAU DAN AIR-BAYARAN-MAIN</t>
  </si>
  <si>
    <t xml:space="preserve">A0112551</t>
  </si>
  <si>
    <t xml:space="preserve">KEMENTERIAN TENAGA, TEKNOLOGI HIJAU DAN AIR-BAYARAN-OUTGOING</t>
  </si>
  <si>
    <t xml:space="preserve">A0112552</t>
  </si>
  <si>
    <t xml:space="preserve">KEMENTERIAN TENAGA, TEKNOLOGI HIJAU DAN AIR-BAYARAN-INCOMING</t>
  </si>
  <si>
    <t xml:space="preserve">T0112560</t>
  </si>
  <si>
    <t xml:space="preserve">A0112560</t>
  </si>
  <si>
    <t xml:space="preserve">KEMENTERIAN SAINS, TEKNOLOGI DAN INOVASI-BAYARAN-MAIN</t>
  </si>
  <si>
    <t xml:space="preserve">A0112561</t>
  </si>
  <si>
    <t xml:space="preserve">KEMENTERIAN SAINS, TEKNOLOGI DAN INOVASI-BAYARAN-OUTGOING</t>
  </si>
  <si>
    <t xml:space="preserve">A0112562</t>
  </si>
  <si>
    <t xml:space="preserve">KEMENTERIAN SAINS, TEKNOLOGI DAN INOVASI-BAYARAN-INCOMING</t>
  </si>
  <si>
    <t xml:space="preserve">T0112570</t>
  </si>
  <si>
    <t xml:space="preserve">A0112570</t>
  </si>
  <si>
    <t xml:space="preserve">KEMENTERIAN PELANCONGAN DAN KEBUDAYAAN-BAYARAN-MAIN</t>
  </si>
  <si>
    <t xml:space="preserve">A0112571</t>
  </si>
  <si>
    <t xml:space="preserve">KEMENTERIAN PELANCONGAN DAN KEBUDAYAAN-BAYARAN-OUTGOING</t>
  </si>
  <si>
    <t xml:space="preserve">A0112572</t>
  </si>
  <si>
    <t xml:space="preserve">KEMENTERIAN PELANCONGAN DAN KEBUDAYAAN-BAYARAN-INCOMING</t>
  </si>
  <si>
    <t xml:space="preserve">T0112580</t>
  </si>
  <si>
    <t xml:space="preserve">A0112580</t>
  </si>
  <si>
    <t xml:space="preserve">KEMENTERIAN WILAYAH PERSEKUTUAN DAN KESELAMATAN BANDAR-BAYARAN-MAIN</t>
  </si>
  <si>
    <t xml:space="preserve">A0112581</t>
  </si>
  <si>
    <t xml:space="preserve">KEMENTERIAN WILAYAH PERSEKUTUAN DAN KESELAMATAN BANDAR-BAYARAN-OUTGOING</t>
  </si>
  <si>
    <t xml:space="preserve">A0112582</t>
  </si>
  <si>
    <t xml:space="preserve">KEMENTERIAN WILAYAH PERSEKUTUAN DAN KESELAMATAN BANDAR-BAYARAN-INCOMING</t>
  </si>
  <si>
    <t xml:space="preserve">T0112590</t>
  </si>
  <si>
    <t xml:space="preserve">A0112590</t>
  </si>
  <si>
    <t xml:space="preserve">KEMENTERIAN KESEJAHTERAAN BANDAR, PERUMAHAN DAN KERAJAAN TEMPATAN-BAYARAN-MAIN</t>
  </si>
  <si>
    <t xml:space="preserve">A0112591</t>
  </si>
  <si>
    <t xml:space="preserve">KEMENTERIAN KESEJAHTERAAN BANDAR, PERUMAHAN DAN KERAJAAN TEMPATAN-BAYARAN-OUTGOING</t>
  </si>
  <si>
    <t xml:space="preserve">A0112592</t>
  </si>
  <si>
    <t xml:space="preserve">KEMENTERIAN KESEJAHTERAAN BANDAR, PERUMAHAN DAN KERAJAAN TEMPATAN-BAYARAN-INCOMING</t>
  </si>
  <si>
    <t xml:space="preserve">T0112610</t>
  </si>
  <si>
    <t xml:space="preserve">A0112610</t>
  </si>
  <si>
    <t xml:space="preserve">KEMENTERIAN SUMBER MANUSIA-BAYARAN-MAIN</t>
  </si>
  <si>
    <t xml:space="preserve">A0112611</t>
  </si>
  <si>
    <t xml:space="preserve">KEMENTERIAN SUMBER MANUSIA-BAYARAN-OUTGOING</t>
  </si>
  <si>
    <t xml:space="preserve">A0112612</t>
  </si>
  <si>
    <t xml:space="preserve">KEMENTERIAN SUMBER MANUSIA-BAYARAN-INCOMING</t>
  </si>
  <si>
    <t xml:space="preserve">T0112620</t>
  </si>
  <si>
    <t xml:space="preserve">A0112620</t>
  </si>
  <si>
    <t xml:space="preserve">KEMENTERIAN BELIA DAN SUKAN-BAYARAN-MAIN</t>
  </si>
  <si>
    <t xml:space="preserve">A0112621</t>
  </si>
  <si>
    <t xml:space="preserve">KEMENTERIAN BELIA DAN SUKAN-BAYARAN-OUTGOING</t>
  </si>
  <si>
    <t xml:space="preserve">A0112622</t>
  </si>
  <si>
    <t xml:space="preserve">KEMENTERIAN BELIA DAN SUKAN-BAYARAN-INCOMING</t>
  </si>
  <si>
    <t xml:space="preserve">T0112630</t>
  </si>
  <si>
    <t xml:space="preserve">A0112630</t>
  </si>
  <si>
    <t xml:space="preserve">KEMENTERIAN PEMBANGUNAN WANITA, KELUARGA DAN MASYARAKAT-BAYARAN-MAIN</t>
  </si>
  <si>
    <t xml:space="preserve">A0112631</t>
  </si>
  <si>
    <t xml:space="preserve">KEMENTERIAN PEMBANGUNAN WANITA, KELUARGA DAN MASYARAKAT-BAYARAN-OUTGOING</t>
  </si>
  <si>
    <t xml:space="preserve">A0112632</t>
  </si>
  <si>
    <t xml:space="preserve">KEMENTERIAN PEMBANGUNAN WANITA, KELUARGA DAN MASYARAKAT-BAYARAN-INCOMING</t>
  </si>
  <si>
    <t xml:space="preserve">T0112640</t>
  </si>
  <si>
    <t xml:space="preserve">A0112640</t>
  </si>
  <si>
    <t xml:space="preserve">KEMENTERIAN  PENDIDIKAN TINGGI-BAYARAN-MAIN</t>
  </si>
  <si>
    <t xml:space="preserve">A0112641</t>
  </si>
  <si>
    <t xml:space="preserve">KEMENTERIAN  PENDIDIKAN TINGGI-BAYARAN-OUTGOING</t>
  </si>
  <si>
    <t xml:space="preserve">A0112642</t>
  </si>
  <si>
    <t xml:space="preserve">KEMENTERIAN  PENDIDIKAN TINGGI-BAYARAN-INCOMING</t>
  </si>
  <si>
    <t xml:space="preserve">T0112650</t>
  </si>
  <si>
    <t xml:space="preserve">A0112650</t>
  </si>
  <si>
    <t xml:space="preserve">JABATAN KASTAM DIRAJA-RHB-BAYARAN-MAIN</t>
  </si>
  <si>
    <t xml:space="preserve">A0112651</t>
  </si>
  <si>
    <t xml:space="preserve">JABATAN KASTAM DIRAJA-RHB-BAYARAN-OUTGOING</t>
  </si>
  <si>
    <t xml:space="preserve">A0112652</t>
  </si>
  <si>
    <t xml:space="preserve">JABATAN KASTAM DIRAJA-RHB-BAYARAN-INCOMING</t>
  </si>
  <si>
    <t xml:space="preserve">A0112660</t>
  </si>
  <si>
    <t xml:space="preserve">T0112660</t>
  </si>
  <si>
    <t xml:space="preserve">KEMENTERIAN PEMBANGUNAN USAHAWAN-BAYARAN-MAIN</t>
  </si>
  <si>
    <t xml:space="preserve">A0112661</t>
  </si>
  <si>
    <t xml:space="preserve">KEMENTERIAN PEMBANGUNAN USAHAWAN-BAYARAN-OUTGOING</t>
  </si>
  <si>
    <t xml:space="preserve">A0112662</t>
  </si>
  <si>
    <t xml:space="preserve">KEMENTERIAN PEMBANGUNAN USAHAWAN-BAYARAN-INCOMING</t>
  </si>
  <si>
    <t xml:space="preserve">A0112670</t>
  </si>
  <si>
    <t xml:space="preserve">T0112670</t>
  </si>
  <si>
    <t xml:space="preserve">KEMENTERIAN HAL EHWAL EKONOMI-BAYARAN-MAIN</t>
  </si>
  <si>
    <t xml:space="preserve">A0112671</t>
  </si>
  <si>
    <t xml:space="preserve">KEMENTERIAN HAL EHWAL EKONOMI-BAYARAN-OUTGOING</t>
  </si>
  <si>
    <t xml:space="preserve">A0112672</t>
  </si>
  <si>
    <t xml:space="preserve">KEMENTERIAN HAL EHWAL EKONOMI-BAYARAN-INCOMING</t>
  </si>
  <si>
    <t xml:space="preserve">A0112680</t>
  </si>
  <si>
    <t xml:space="preserve">T0112680</t>
  </si>
  <si>
    <t xml:space="preserve">KEMENTERIAN PENGAJIAN TINGGI-BAYARAN-MAIN</t>
  </si>
  <si>
    <t xml:space="preserve">A0112681</t>
  </si>
  <si>
    <t xml:space="preserve">KEMENTERIAN PENGAJIAN TINGGI-BAYARAN-OUTGOING</t>
  </si>
  <si>
    <t xml:space="preserve">A0112682</t>
  </si>
  <si>
    <t xml:space="preserve">KEMENTERIAN PENGAJIAN TINGGI-BAYARAN-INCOMING</t>
  </si>
  <si>
    <t xml:space="preserve">A0112690</t>
  </si>
  <si>
    <t xml:space="preserve">T0112690</t>
  </si>
  <si>
    <t xml:space="preserve">KEMENTERIAN ALAM SEKITAR DAN AIR-BAYARAN-MAIN</t>
  </si>
  <si>
    <t xml:space="preserve">A0112691</t>
  </si>
  <si>
    <t xml:space="preserve">KEMENTERIAN ALAM SEKITAR DAN AIR-BAYARAN-OUTGOING</t>
  </si>
  <si>
    <t xml:space="preserve">A0112692</t>
  </si>
  <si>
    <t xml:space="preserve">KEMENTERIAN ALAM SEKITAR DAN AIR-BAYARAN-INCOMING</t>
  </si>
  <si>
    <t xml:space="preserve">BANK TERIMAAN</t>
  </si>
  <si>
    <t xml:space="preserve">T0113110</t>
  </si>
  <si>
    <t xml:space="preserve">A0113110</t>
  </si>
  <si>
    <t xml:space="preserve">JOHOR-MAYBANK-TERIMAAN-MAIN</t>
  </si>
  <si>
    <t xml:space="preserve">A0113111</t>
  </si>
  <si>
    <t xml:space="preserve">JOHOR-MAYBANK-TERIMAAN-OUTGOING</t>
  </si>
  <si>
    <t xml:space="preserve">A0113112</t>
  </si>
  <si>
    <t xml:space="preserve">JOHOR-MAYBANK-TERIMAAN-INCOMING</t>
  </si>
  <si>
    <t xml:space="preserve">T0113120</t>
  </si>
  <si>
    <t xml:space="preserve">A0113120</t>
  </si>
  <si>
    <t xml:space="preserve">KEDAH-AFFIN BANK-TERIMAAN-MAIN</t>
  </si>
  <si>
    <t xml:space="preserve">A0113121</t>
  </si>
  <si>
    <t xml:space="preserve">KEDAH-AFFIN BANK-TERIMAAN-OUTGOING</t>
  </si>
  <si>
    <t xml:space="preserve">A0113122</t>
  </si>
  <si>
    <t xml:space="preserve">KEDAH-AFFIN BANK-TERIMAAN-INCOMING</t>
  </si>
  <si>
    <t xml:space="preserve">T0113130</t>
  </si>
  <si>
    <t xml:space="preserve">A0113130</t>
  </si>
  <si>
    <t xml:space="preserve">KELANTAN-BANK ISLAM-TERIMAAN-MAIN</t>
  </si>
  <si>
    <t xml:space="preserve">A0113131</t>
  </si>
  <si>
    <t xml:space="preserve">KELANTAN-BANK ISLAM-TERIMAAN-OUTGOING</t>
  </si>
  <si>
    <t xml:space="preserve">A0113132</t>
  </si>
  <si>
    <t xml:space="preserve">KELANTAN-BANK ISLAM-TERIMAAN-INCOMING</t>
  </si>
  <si>
    <t xml:space="preserve">T0113140</t>
  </si>
  <si>
    <t xml:space="preserve">A0113140</t>
  </si>
  <si>
    <t xml:space="preserve">MELAKA-HONG LEONG-TERIMAAN-MAIN</t>
  </si>
  <si>
    <t xml:space="preserve">A0113141</t>
  </si>
  <si>
    <t xml:space="preserve">MELAKA-HONG LEONG-TERIMAAN-OUTGOING</t>
  </si>
  <si>
    <t xml:space="preserve">A0113142</t>
  </si>
  <si>
    <t xml:space="preserve">MELAKA-HONG LEONG-TERIMAAN-INCOMING</t>
  </si>
  <si>
    <t xml:space="preserve">T0113150</t>
  </si>
  <si>
    <t xml:space="preserve">A0113150</t>
  </si>
  <si>
    <t xml:space="preserve">NEGERI SEMBILAN-HONG LEONG-TERIMAAN-MAIN</t>
  </si>
  <si>
    <t xml:space="preserve">A0113151</t>
  </si>
  <si>
    <t xml:space="preserve">NEGERI SEMBILAN-HONG LEONG-TERIMAAN-OUTGOING</t>
  </si>
  <si>
    <t xml:space="preserve">A0113152</t>
  </si>
  <si>
    <t xml:space="preserve">NEGERI SEMBILAN-HONG LEONG-TERIMAAN-INCOMING</t>
  </si>
  <si>
    <t xml:space="preserve">T0113160</t>
  </si>
  <si>
    <t xml:space="preserve">A0113160</t>
  </si>
  <si>
    <t xml:space="preserve">PAHANG-BANK ISLAM-TERIMAAN-MAIN</t>
  </si>
  <si>
    <t xml:space="preserve">A0113161</t>
  </si>
  <si>
    <t xml:space="preserve">PAHANG-BANK ISLAM-TERIMAAN-OUTGOING</t>
  </si>
  <si>
    <t xml:space="preserve">A0113162</t>
  </si>
  <si>
    <t xml:space="preserve">PAHANG-BANK ISLAM-TERIMAAN-INCOMING</t>
  </si>
  <si>
    <t xml:space="preserve">T0113170</t>
  </si>
  <si>
    <t xml:space="preserve">A0113170</t>
  </si>
  <si>
    <t xml:space="preserve">PULAU PINANG-CIMB-TERIMAAN-MAIN</t>
  </si>
  <si>
    <t xml:space="preserve">A0113171</t>
  </si>
  <si>
    <t xml:space="preserve">PULAU PINANG-CIMB-TERIMAAN-OUTGOING</t>
  </si>
  <si>
    <t xml:space="preserve">A0113172</t>
  </si>
  <si>
    <t xml:space="preserve">PULAU PINANG-CIMB-TERIMAAN-INCOMING</t>
  </si>
  <si>
    <t xml:space="preserve">T0113180</t>
  </si>
  <si>
    <t xml:space="preserve">A0113180</t>
  </si>
  <si>
    <t xml:space="preserve">PERAK-AFFIN BANK-TERIMAAN-MAIN</t>
  </si>
  <si>
    <t xml:space="preserve">A0113181</t>
  </si>
  <si>
    <t xml:space="preserve">PERAK-AFFIN BANK-TERIMAAN-OUTGOING</t>
  </si>
  <si>
    <t xml:space="preserve">A0113182</t>
  </si>
  <si>
    <t xml:space="preserve">PERAK-AFFIN BANK-TERIMAAN-INCOMING</t>
  </si>
  <si>
    <t xml:space="preserve">T0113190</t>
  </si>
  <si>
    <t xml:space="preserve">A0113190</t>
  </si>
  <si>
    <t xml:space="preserve">PERLIS-CIMB-TERIMAAN-MAIN</t>
  </si>
  <si>
    <t xml:space="preserve">A0113191</t>
  </si>
  <si>
    <t xml:space="preserve">PERLIS-CIMB-TERIMAAN-OUTGOING</t>
  </si>
  <si>
    <t xml:space="preserve">A0113192</t>
  </si>
  <si>
    <t xml:space="preserve">PERLIS-CIMB-TERIMAAN-INCOMING</t>
  </si>
  <si>
    <t xml:space="preserve">T0113210</t>
  </si>
  <si>
    <t xml:space="preserve">A0113210</t>
  </si>
  <si>
    <t xml:space="preserve">SELANGOR-AFFIN BANK-TERIMAAN-MAIN</t>
  </si>
  <si>
    <t xml:space="preserve">A0113211</t>
  </si>
  <si>
    <t xml:space="preserve">SELANGOR-AFFIN BANK-TERIMAAN-OUTGOING</t>
  </si>
  <si>
    <t xml:space="preserve">A0113212</t>
  </si>
  <si>
    <t xml:space="preserve">SELANGOR-AFFIN BANK-TERIMAAN-INCOMING</t>
  </si>
  <si>
    <t xml:space="preserve">T0113220</t>
  </si>
  <si>
    <t xml:space="preserve">A0113220</t>
  </si>
  <si>
    <t xml:space="preserve">TERENGGANU-AFFIN BANK-TERIMAAN-MAIN</t>
  </si>
  <si>
    <t xml:space="preserve">A0113221</t>
  </si>
  <si>
    <t xml:space="preserve">TERENGGANU-AFFIN BANK-TERIMAAN-OUTGOING</t>
  </si>
  <si>
    <t xml:space="preserve">A0113222</t>
  </si>
  <si>
    <t xml:space="preserve">TERENGGANU-AFFIN BANK-TERIMAAN-INCOMING</t>
  </si>
  <si>
    <t xml:space="preserve">T0113230</t>
  </si>
  <si>
    <t xml:space="preserve">A0113230</t>
  </si>
  <si>
    <t xml:space="preserve">SABAH-ALLIANCE BANK-TERIMAAN-MAIN</t>
  </si>
  <si>
    <t xml:space="preserve">A0113231</t>
  </si>
  <si>
    <t xml:space="preserve">SABAH-ALLIANCE BANK-TERIMAAN-OUTGOING</t>
  </si>
  <si>
    <t xml:space="preserve">A0113232</t>
  </si>
  <si>
    <t xml:space="preserve">SABAH-ALLIANCE BANK-TERIMAAN-INCOMING</t>
  </si>
  <si>
    <t xml:space="preserve">T0113240</t>
  </si>
  <si>
    <t xml:space="preserve">A0113240</t>
  </si>
  <si>
    <t xml:space="preserve">KENINGAU-CIMB-TERIMAAN-MAIN</t>
  </si>
  <si>
    <t xml:space="preserve">A0113241</t>
  </si>
  <si>
    <t xml:space="preserve">KENINGAU-CIMB-TERIMAAN-OUTGOING</t>
  </si>
  <si>
    <t xml:space="preserve">A0113242</t>
  </si>
  <si>
    <t xml:space="preserve">KENINGAU-CIMB-TERIMAAN-INCOMING</t>
  </si>
  <si>
    <t xml:space="preserve">T0113250</t>
  </si>
  <si>
    <t xml:space="preserve">A0113250</t>
  </si>
  <si>
    <t xml:space="preserve">SANDAKAN-CIMB-TERIMAAN-MAIN</t>
  </si>
  <si>
    <t xml:space="preserve">A0113251</t>
  </si>
  <si>
    <t xml:space="preserve">SANDAKAN-CIMB-TERIMAAN-OUTGOING</t>
  </si>
  <si>
    <t xml:space="preserve">A0113252</t>
  </si>
  <si>
    <t xml:space="preserve">SANDAKAN-CIMB-TERIMAAN-INCOMING</t>
  </si>
  <si>
    <t xml:space="preserve">T0113260</t>
  </si>
  <si>
    <t xml:space="preserve">A0113260</t>
  </si>
  <si>
    <t xml:space="preserve">TAWAU-MAYBANK-TERIMAAN-MAIN</t>
  </si>
  <si>
    <t xml:space="preserve">A0113261</t>
  </si>
  <si>
    <t xml:space="preserve">TAWAU-MAYBANK-TERIMAAN-OUTGOING</t>
  </si>
  <si>
    <t xml:space="preserve">A0113262</t>
  </si>
  <si>
    <t xml:space="preserve">TAWAU-MAYBANK-TERIMAAN-INCOMING</t>
  </si>
  <si>
    <t xml:space="preserve">T0113270</t>
  </si>
  <si>
    <t xml:space="preserve">A0113270</t>
  </si>
  <si>
    <t xml:space="preserve">LABUAN-CIMB-TERIMAAN-MAIN</t>
  </si>
  <si>
    <t xml:space="preserve">A0113271</t>
  </si>
  <si>
    <t xml:space="preserve">LABUAN-CIMB-TERIMAAN-OUTGOING</t>
  </si>
  <si>
    <t xml:space="preserve">A0113272</t>
  </si>
  <si>
    <t xml:space="preserve">LABUAN-CIMB-TERIMAAN-INCOMING</t>
  </si>
  <si>
    <t xml:space="preserve">T0113280</t>
  </si>
  <si>
    <t xml:space="preserve">A0113280</t>
  </si>
  <si>
    <t xml:space="preserve">SARAWAK-RHB BANK-TERIMAAN-MAIN</t>
  </si>
  <si>
    <t xml:space="preserve">A0113281</t>
  </si>
  <si>
    <t xml:space="preserve">SARAWAK-RHB BANK-TERIMAAN-OUTGOING</t>
  </si>
  <si>
    <t xml:space="preserve">A0113282</t>
  </si>
  <si>
    <t xml:space="preserve">SARAWAK-RHB BANK-TERIMAAN-INCOMING</t>
  </si>
  <si>
    <t xml:space="preserve">T0113290</t>
  </si>
  <si>
    <t xml:space="preserve">A0113290</t>
  </si>
  <si>
    <t xml:space="preserve">SRI AMAN-CIMB-TERIMAAN-MAIN</t>
  </si>
  <si>
    <t xml:space="preserve">A0113291</t>
  </si>
  <si>
    <t xml:space="preserve">SRI AMAN-CIMB-TERIMAAN-OUTGOING</t>
  </si>
  <si>
    <t xml:space="preserve">A0113292</t>
  </si>
  <si>
    <t xml:space="preserve">SRI AMAN-CIMB-TERIMAAN-INCOMING</t>
  </si>
  <si>
    <t xml:space="preserve">T0113310</t>
  </si>
  <si>
    <t xml:space="preserve">A0113310</t>
  </si>
  <si>
    <t xml:space="preserve">SIBU-CIMB-TERIMAAN-MAIN</t>
  </si>
  <si>
    <t xml:space="preserve">A0113311</t>
  </si>
  <si>
    <t xml:space="preserve">SIBU-CIMB-TERIMAAN-OUTGOING</t>
  </si>
  <si>
    <t xml:space="preserve">A0113312</t>
  </si>
  <si>
    <t xml:space="preserve">SIBU-CIMB-TERIMAAN-INCOMING</t>
  </si>
  <si>
    <t xml:space="preserve">T0113320</t>
  </si>
  <si>
    <t xml:space="preserve">A0113320</t>
  </si>
  <si>
    <t xml:space="preserve">MIRI-CIMB-TERIMAAN-MAIN</t>
  </si>
  <si>
    <t xml:space="preserve">A0113321</t>
  </si>
  <si>
    <t xml:space="preserve">MIRI-CIMB-TERIMAAN-OUTGOING</t>
  </si>
  <si>
    <t xml:space="preserve">A0113322</t>
  </si>
  <si>
    <t xml:space="preserve">MIRI-CIMB-TERIMAAN-INCOMING</t>
  </si>
  <si>
    <t xml:space="preserve">T0113330</t>
  </si>
  <si>
    <t xml:space="preserve">A0113330</t>
  </si>
  <si>
    <t xml:space="preserve">LIMBANG-MAYBANK-TERIMAAN-MAIN</t>
  </si>
  <si>
    <t xml:space="preserve">A0113331</t>
  </si>
  <si>
    <t xml:space="preserve">LIMBANG-MAYBANK-TERIMAAN-OUTGOING</t>
  </si>
  <si>
    <t xml:space="preserve">A0113332</t>
  </si>
  <si>
    <t xml:space="preserve">LIMBANG-MAYBANK-TERIMAAN-INCOMING</t>
  </si>
  <si>
    <t xml:space="preserve">T0113340</t>
  </si>
  <si>
    <t xml:space="preserve">A0113340</t>
  </si>
  <si>
    <t xml:space="preserve">SARIKEI-PUBLIC BANK-TERIMAAN-MAIN</t>
  </si>
  <si>
    <t xml:space="preserve">A0113341</t>
  </si>
  <si>
    <t xml:space="preserve">SARIKEI-PUBLIC BANK-TERIMAAN-OUTGOING</t>
  </si>
  <si>
    <t xml:space="preserve">A0113342</t>
  </si>
  <si>
    <t xml:space="preserve">SARIKEI-PUBLIC BANK-TERIMAAN-INCOMING</t>
  </si>
  <si>
    <t xml:space="preserve">T0113350</t>
  </si>
  <si>
    <t xml:space="preserve">A0113350</t>
  </si>
  <si>
    <t xml:space="preserve">KAPIT-MAYBANK-TERIMAAN-MAIN</t>
  </si>
  <si>
    <t xml:space="preserve">A0113351</t>
  </si>
  <si>
    <t xml:space="preserve">KAPIT-MAYBANK-TERIMAAN-OUTGOING</t>
  </si>
  <si>
    <t xml:space="preserve">A0113352</t>
  </si>
  <si>
    <t xml:space="preserve">KAPIT-MAYBANK-TERIMAAN-INCOMING</t>
  </si>
  <si>
    <t xml:space="preserve">T0113360</t>
  </si>
  <si>
    <t xml:space="preserve">A0113360</t>
  </si>
  <si>
    <t xml:space="preserve">BINTULU-CIMB-TERIMAAN-MAIN</t>
  </si>
  <si>
    <t xml:space="preserve">A0113361</t>
  </si>
  <si>
    <t xml:space="preserve">BINTULU-CIMB-TERIMAAN-OUTGOING</t>
  </si>
  <si>
    <t xml:space="preserve">A0113362</t>
  </si>
  <si>
    <t xml:space="preserve">BINTULU-CIMB-TERIMAAN-INCOMING</t>
  </si>
  <si>
    <t xml:space="preserve">T0113370</t>
  </si>
  <si>
    <t xml:space="preserve">A0113370</t>
  </si>
  <si>
    <t xml:space="preserve">JABATAN PERDANA MENTERI-BANK MUAMALAT-TERIMAAN-MAIN</t>
  </si>
  <si>
    <t xml:space="preserve">A0113371</t>
  </si>
  <si>
    <t xml:space="preserve">JABATAN PERDANA MENTERI-BANK MUAMALATI-TERIMAAN-OUTGOING</t>
  </si>
  <si>
    <t xml:space="preserve">A0113372</t>
  </si>
  <si>
    <t xml:space="preserve">JABATAN PERDANA MENTERI-BANK MUAMALAT-TERIMAAN-INCOMING</t>
  </si>
  <si>
    <t xml:space="preserve">T0113380</t>
  </si>
  <si>
    <t xml:space="preserve">A0113380</t>
  </si>
  <si>
    <t xml:space="preserve">KEMENTERIAN  KEWANGAN-MAYBANK-TERIMAAN-MAIN</t>
  </si>
  <si>
    <t xml:space="preserve">A0113381</t>
  </si>
  <si>
    <t xml:space="preserve">KEMENTERIAN  KEWANGAN-MAYBANK-TERIMAAN-OUTGOING</t>
  </si>
  <si>
    <t xml:space="preserve">A0113382</t>
  </si>
  <si>
    <t xml:space="preserve">KEMENTERIAN  KEWANGAN-MAYBANK-TERIMAAN-INCOMING</t>
  </si>
  <si>
    <t xml:space="preserve">T0113390</t>
  </si>
  <si>
    <t xml:space="preserve">A0113390</t>
  </si>
  <si>
    <t xml:space="preserve">KEMENTERIAN  PENGANGKUTAN-HONG LEONG-TERIMAAN-MAIN</t>
  </si>
  <si>
    <t xml:space="preserve">A0113391</t>
  </si>
  <si>
    <t xml:space="preserve">KEMENTERIAN  PENGANGKUTAN-HONG LEONG-TERIMAAN-OUTGOING</t>
  </si>
  <si>
    <t xml:space="preserve">A0113392</t>
  </si>
  <si>
    <t xml:space="preserve">KEMENTERIAN  PENGANGKUTAN-HONG LEONG-TERIMAAN-INCOMING</t>
  </si>
  <si>
    <t xml:space="preserve">T0113410</t>
  </si>
  <si>
    <t xml:space="preserve">A0113410</t>
  </si>
  <si>
    <t xml:space="preserve">KEMENTERIAN  KERJA RAYA-RHB-TERIMAAN-MAIN</t>
  </si>
  <si>
    <t xml:space="preserve">A0113411</t>
  </si>
  <si>
    <t xml:space="preserve">KEMENTERIAN  KERJA RAYA-RHB-TERIMAAN-OUTGOING</t>
  </si>
  <si>
    <t xml:space="preserve">A0113412</t>
  </si>
  <si>
    <t xml:space="preserve">KEMENTERIAN  KERJA RAYA-RHB-TERIMAAN-INCOMING</t>
  </si>
  <si>
    <t xml:space="preserve">T0113420</t>
  </si>
  <si>
    <t xml:space="preserve">A0113420</t>
  </si>
  <si>
    <t xml:space="preserve">KEMENTERIAN  KOMUNIKASI-BANK ISLAM-TERIMAAN-MAIN</t>
  </si>
  <si>
    <t xml:space="preserve">A0113421</t>
  </si>
  <si>
    <t xml:space="preserve">KEMENTERIAN  KOMUNIKASI-BANK ISLAM-TERIMAAN-OUTGOING</t>
  </si>
  <si>
    <t xml:space="preserve">A0113422</t>
  </si>
  <si>
    <t xml:space="preserve">KEMENTERIAN  KOMUNIKASI-BANK ISLAM-TERIMAAN-INCOMING</t>
  </si>
  <si>
    <t xml:space="preserve">T0113430</t>
  </si>
  <si>
    <t xml:space="preserve">A0113430</t>
  </si>
  <si>
    <t xml:space="preserve">KEMENTERIAN  PERTAHANAN-AFFIN BANK-TERIMAAN-MAIN</t>
  </si>
  <si>
    <t xml:space="preserve">A0113431</t>
  </si>
  <si>
    <t xml:space="preserve">KEMENTERIAN  PERTAHANAN-AFFIN BANK-TERIMAAN-OUTGOING</t>
  </si>
  <si>
    <t xml:space="preserve">A0113432</t>
  </si>
  <si>
    <t xml:space="preserve">KEMENTERIAN  PERTAHANAN-AFFIN BANK-TERIMAAN-INCOMING</t>
  </si>
  <si>
    <t xml:space="preserve">T0113440</t>
  </si>
  <si>
    <t xml:space="preserve">A0113440</t>
  </si>
  <si>
    <t xml:space="preserve">KEMENTERIAN  KESIHATAN-RHB BANK-TERIMAAN-MAIN</t>
  </si>
  <si>
    <t xml:space="preserve">A0113441</t>
  </si>
  <si>
    <t xml:space="preserve">KEMENTERIAN  KESIHATAN-RHB BANK-TERIMAAN-OUTGOING</t>
  </si>
  <si>
    <t xml:space="preserve">A0113442</t>
  </si>
  <si>
    <t xml:space="preserve">KEMENTERIAN  KESIHATAN-RHB BANK-TERIMAAN-INCOMING</t>
  </si>
  <si>
    <t xml:space="preserve">T0113450</t>
  </si>
  <si>
    <t xml:space="preserve">A0113450</t>
  </si>
  <si>
    <t xml:space="preserve">KEMENTERIAN  PERTANIAN-BANK ISLAM-TERIMAAN-MAIN</t>
  </si>
  <si>
    <t xml:space="preserve">A0113451</t>
  </si>
  <si>
    <t xml:space="preserve">KEMENTERIAN  PERTANIAN-BANK ISLAM-TERIMAAN-OUTGOING</t>
  </si>
  <si>
    <t xml:space="preserve">A0113452</t>
  </si>
  <si>
    <t xml:space="preserve">KEMENTERIAN  PERTANIAN-BANK ISLAM-TERIMAAN-INCOMING</t>
  </si>
  <si>
    <t xml:space="preserve">T0113460</t>
  </si>
  <si>
    <t xml:space="preserve">A0113460</t>
  </si>
  <si>
    <t xml:space="preserve">KEMENTERIAN  PENDIDIKAN MALAYSIA-AFFIN BANK-TERIMAAN-MAIN</t>
  </si>
  <si>
    <t xml:space="preserve">A0113461</t>
  </si>
  <si>
    <t xml:space="preserve">KEMENTERIAN  PENDIDIKAN MALAYSIA-AFFIN BANK-TERIMAAN-OUTGOING</t>
  </si>
  <si>
    <t xml:space="preserve">A0113462</t>
  </si>
  <si>
    <t xml:space="preserve">KEMENTERIAN  PENDIDIKAN MALAYSIA-AFFIN BANK-TERIMAAN-INCOMING</t>
  </si>
  <si>
    <t xml:space="preserve">T0113470</t>
  </si>
  <si>
    <t xml:space="preserve">A0113470</t>
  </si>
  <si>
    <t xml:space="preserve">KEMENTERIAN  DALAM NEGERI-PUBLIC BANK-TERIMAAN-MAIN</t>
  </si>
  <si>
    <t xml:space="preserve">A0113471</t>
  </si>
  <si>
    <t xml:space="preserve">KEMENTERIAN  DALAM NEGERI-PUBLIC BANK-TERIMAAN-OUTGOING</t>
  </si>
  <si>
    <t xml:space="preserve">A0113472</t>
  </si>
  <si>
    <t xml:space="preserve">KEMENTERIAN  DALAM NEGERI-PUBLIC BANK-TERIMAAN-INCOMING</t>
  </si>
  <si>
    <t xml:space="preserve">T0113480</t>
  </si>
  <si>
    <t xml:space="preserve">A0113480</t>
  </si>
  <si>
    <t xml:space="preserve">KEMENTERIAN LUAR NEGERI-TERIMAAN-MAIN</t>
  </si>
  <si>
    <t xml:space="preserve">A0113481</t>
  </si>
  <si>
    <t xml:space="preserve">KEMENTERIAN LUAR NEGERI-TERIMAAN-OUTGOING</t>
  </si>
  <si>
    <t xml:space="preserve">A0113482</t>
  </si>
  <si>
    <t xml:space="preserve">KEMENTERIAN LUAR NEGERI-TERIMAAN-INCOMING</t>
  </si>
  <si>
    <t xml:space="preserve">T0113490</t>
  </si>
  <si>
    <t xml:space="preserve">A0113490</t>
  </si>
  <si>
    <t xml:space="preserve">KEMENTERIAN PERUSAHAAN PERLADANGAN DAN KOMODITI-TERIMAAN-MAIN</t>
  </si>
  <si>
    <t xml:space="preserve">A0113491</t>
  </si>
  <si>
    <t xml:space="preserve">KEMENTERIAN PERUSAHAAN PERLADANGAN DAN KOMODITI-TERIMAAN-OUTGOING</t>
  </si>
  <si>
    <t xml:space="preserve">A0113492</t>
  </si>
  <si>
    <t xml:space="preserve">KEMENTERIAN PERUSAHAAN PERLADANGAN DAN KOMODITI-TERIMAAN-INCOMING</t>
  </si>
  <si>
    <t xml:space="preserve">T0113510</t>
  </si>
  <si>
    <t xml:space="preserve">A0113510</t>
  </si>
  <si>
    <t xml:space="preserve">KEMENTERIAN KEMAJUAN LUAR BANDAR DAN WILAYAH-TERIMAAN-MAIN</t>
  </si>
  <si>
    <t xml:space="preserve">A0113511</t>
  </si>
  <si>
    <t xml:space="preserve">KEMENTERIAN KEMAJUAN LUAR BANDAR DAN WILAYAH-TERIMAAN-OUTGOING</t>
  </si>
  <si>
    <t xml:space="preserve">A0113512</t>
  </si>
  <si>
    <t xml:space="preserve">KEMENTERIAN KEMAJUAN LUAR BANDAR DAN WILAYAH-TERIMAAN-INCOMING</t>
  </si>
  <si>
    <t xml:space="preserve">T0113520</t>
  </si>
  <si>
    <t xml:space="preserve">A0113520</t>
  </si>
  <si>
    <t xml:space="preserve">KEMENTERIAN SUMBER ASLI DAN ALAM SEKITAR-TERIMAAN-MAIN</t>
  </si>
  <si>
    <t xml:space="preserve">A0113521</t>
  </si>
  <si>
    <t xml:space="preserve">KEMENTERIAN SUMBER ASLI DAN ALAM SEKITAR-TERIMAAN-OUTGOING</t>
  </si>
  <si>
    <t xml:space="preserve">A0113522</t>
  </si>
  <si>
    <t xml:space="preserve">KEMENTERIAN SUMBER ASLI DAN ALAM SEKITAR-TERIMAAN-INCOMING</t>
  </si>
  <si>
    <t xml:space="preserve">T0113530</t>
  </si>
  <si>
    <t xml:space="preserve">A0113530</t>
  </si>
  <si>
    <t xml:space="preserve">KEMENTERIAN PERDAGANGAN ANTARABANGSA DAN INDUSTRI-TERIMAAN-MAIN</t>
  </si>
  <si>
    <t xml:space="preserve">A0113531</t>
  </si>
  <si>
    <t xml:space="preserve">KEMENTERIAN PERDAGANGAN ANTARABANGSA DAN INDUSTRI-TERIMAAN-OUTGOING</t>
  </si>
  <si>
    <t xml:space="preserve">A0113532</t>
  </si>
  <si>
    <t xml:space="preserve">KEMENTERIAN PERDAGANGAN ANTARABANGSA DAN INDUSTRI-TERIMAAN-INCOMING</t>
  </si>
  <si>
    <t xml:space="preserve">T0113540</t>
  </si>
  <si>
    <t xml:space="preserve">A0113540</t>
  </si>
  <si>
    <t xml:space="preserve">KEMENTERIAN PERDAGANGAN DALAM NEGERI, KOPERASI DAN KEPENGGUNAAN-TERIMAAN-MAIN</t>
  </si>
  <si>
    <t xml:space="preserve">A0113541</t>
  </si>
  <si>
    <t xml:space="preserve">KEMENTERIAN PERDAGANGAN DALAM NEGERI, KOPERASI DAN KEPENGGUNAAN-TERIMAAN-OUTGOING</t>
  </si>
  <si>
    <t xml:space="preserve">A0113542</t>
  </si>
  <si>
    <t xml:space="preserve">KEMENTERIAN PERDAGANGAN DALAM NEGERI, KOPERASI DAN KEPENGGUNAAN-TERIMAAN-INCOMING</t>
  </si>
  <si>
    <t xml:space="preserve">T0113550</t>
  </si>
  <si>
    <t xml:space="preserve">A0113550</t>
  </si>
  <si>
    <t xml:space="preserve">KEMENTERIAN TENAGA, TEKNOLOGI HIJAU DAN AIR-TERIMAAN-MAIN</t>
  </si>
  <si>
    <t xml:space="preserve">A0113551</t>
  </si>
  <si>
    <t xml:space="preserve">KEMENTERIAN TENAGA, TEKNOLOGI HIJAU DAN AIR-TERIMAAN-OUTGOING</t>
  </si>
  <si>
    <t xml:space="preserve">A0113552</t>
  </si>
  <si>
    <t xml:space="preserve">KEMENTERIAN TENAGA, TEKNOLOGI HIJAU DAN AIR-TERIMAAN-INCOMING</t>
  </si>
  <si>
    <t xml:space="preserve">T0113560</t>
  </si>
  <si>
    <t xml:space="preserve">A0113560</t>
  </si>
  <si>
    <t xml:space="preserve">KEMENTERIAN SAINS, TEKNOLOGI DAN INOVASI-TERIMAAN-MAIN</t>
  </si>
  <si>
    <t xml:space="preserve">A0113561</t>
  </si>
  <si>
    <t xml:space="preserve">KEMENTERIAN SAINS, TEKNOLOGI DAN INOVASI-TERIMAAN-OUTGOING</t>
  </si>
  <si>
    <t xml:space="preserve">A0113562</t>
  </si>
  <si>
    <t xml:space="preserve">KEMENTERIAN SAINS, TEKNOLOGI DAN INOVASI-TERIMAAN-INCOMING</t>
  </si>
  <si>
    <t xml:space="preserve">T0113570</t>
  </si>
  <si>
    <t xml:space="preserve">A0113570</t>
  </si>
  <si>
    <t xml:space="preserve">KEMENTERIAN PELANCONGAN DAN KEBUDAYAAN-TERIMAAN-MAIN</t>
  </si>
  <si>
    <t xml:space="preserve">A0113571</t>
  </si>
  <si>
    <t xml:space="preserve">KEMENTERIAN PELANCONGAN DAN KEBUDAYAAN-TERIMAAN-OUTGOING</t>
  </si>
  <si>
    <t xml:space="preserve">A0113572</t>
  </si>
  <si>
    <t xml:space="preserve">KEMENTERIAN PELANCONGAN DAN KEBUDAYAAN-TERIMAAN-INCOMING</t>
  </si>
  <si>
    <t xml:space="preserve">T0113580</t>
  </si>
  <si>
    <t xml:space="preserve">A0113580</t>
  </si>
  <si>
    <t xml:space="preserve">KEMENTERIAN WILAYAH PERSEKUTUAN DAN KESELAMATAN BANDAR-TERIMAAN-MAIN</t>
  </si>
  <si>
    <t xml:space="preserve">A0113581</t>
  </si>
  <si>
    <t xml:space="preserve">KEMENTERIAN WILAYAH PERSEKUTUAN DAN KESELAMATAN BANDAR-TERIMAAN-OUTGOING</t>
  </si>
  <si>
    <t xml:space="preserve">A0113582</t>
  </si>
  <si>
    <t xml:space="preserve">KEMENTERIAN WILAYAH PERSEKUTUAN DAN KESELAMATAN BANDAR-TERIMAAN-INCOMING</t>
  </si>
  <si>
    <t xml:space="preserve">T0113590</t>
  </si>
  <si>
    <t xml:space="preserve">A0113590</t>
  </si>
  <si>
    <t xml:space="preserve">KEMENTERIAN KESEJAHTERAAN BANDAR, PERUMAHAN DAN KERAJAAN TEMPATAN-TERIMAAN-MAIN</t>
  </si>
  <si>
    <t xml:space="preserve">A0113591</t>
  </si>
  <si>
    <t xml:space="preserve">KEMENTERIAN KESEJAHTERAAN BANDAR, PERUMAHAN DAN KERAJAAN TEMPATAN-TERIMAAN-OUTGOING</t>
  </si>
  <si>
    <t xml:space="preserve">A0113592</t>
  </si>
  <si>
    <t xml:space="preserve">KEMENTERIAN KESEJAHTERAAN BANDAR, PERUMAHAN DAN KERAJAAN TEMPATAN-TERIMAAN-INCOMING</t>
  </si>
  <si>
    <t xml:space="preserve">T0113610</t>
  </si>
  <si>
    <t xml:space="preserve">A0113610</t>
  </si>
  <si>
    <t xml:space="preserve">KEMENTERIAN SUMBER MANUSIA-TERIMAAN-MAIN</t>
  </si>
  <si>
    <t xml:space="preserve">A0113611</t>
  </si>
  <si>
    <t xml:space="preserve">KEMENTERIAN SUMBER MANUSIA-TERIMAAN-OUTGOING</t>
  </si>
  <si>
    <t xml:space="preserve">A0113612</t>
  </si>
  <si>
    <t xml:space="preserve">KEMENTERIAN SUMBER MANUSIA-TERIMAAN-INCOMING</t>
  </si>
  <si>
    <t xml:space="preserve">T0113620</t>
  </si>
  <si>
    <t xml:space="preserve">A0113620</t>
  </si>
  <si>
    <t xml:space="preserve">KEMENTERIAN BELIA DAN SUKAN-TERIMAAN-MAIN</t>
  </si>
  <si>
    <t xml:space="preserve">A0113621</t>
  </si>
  <si>
    <t xml:space="preserve">KEMENTERIAN BELIA DAN SUKAN-TERIMAAN-OUTGOING</t>
  </si>
  <si>
    <t xml:space="preserve">A0113622</t>
  </si>
  <si>
    <t xml:space="preserve">KEMENTERIAN BELIA DAN SUKAN-TERIMAAN-INCOMING</t>
  </si>
  <si>
    <t xml:space="preserve">T0113630</t>
  </si>
  <si>
    <t xml:space="preserve">A0113630</t>
  </si>
  <si>
    <t xml:space="preserve">KEMENTERIAN PEMBANGUNAN WANITA, KELUARGA DAN MASYARAKAT-TERIMAAN-MAIN</t>
  </si>
  <si>
    <t xml:space="preserve">A0113631</t>
  </si>
  <si>
    <t xml:space="preserve">KEMENTERIAN PEMBANGUNAN WANITA, KELUARGA DAN MASYARAKAT-TERIMAAN-OUTGOING</t>
  </si>
  <si>
    <t xml:space="preserve">A0113632</t>
  </si>
  <si>
    <t xml:space="preserve">KEMENTERIAN PEMBANGUNAN WANITA, KELUARGA DAN MASYARAKAT-TERIMAAN-INCOMING</t>
  </si>
  <si>
    <t xml:space="preserve">T0113640</t>
  </si>
  <si>
    <t xml:space="preserve">A0113640</t>
  </si>
  <si>
    <t xml:space="preserve">KEMENTERIAN  PENDIDIKAN TINGGI-TERIMAAN-MAIN</t>
  </si>
  <si>
    <t xml:space="preserve">A0113641</t>
  </si>
  <si>
    <t xml:space="preserve">KEMENTERIAN  PENDIDIKAN TINGGI-TERIMAAN-OUTGOING</t>
  </si>
  <si>
    <t xml:space="preserve">A0113642</t>
  </si>
  <si>
    <t xml:space="preserve">KEMENTERIAN  PENDIDIKAN TINGGI-TERIMAAN-INCOMING</t>
  </si>
  <si>
    <t xml:space="preserve">T0113650</t>
  </si>
  <si>
    <t xml:space="preserve">A0113650</t>
  </si>
  <si>
    <t xml:space="preserve">JABATAN KASTAM DIRAJA-RHB-TERIMAAN-MAIN</t>
  </si>
  <si>
    <t xml:space="preserve">A0113651</t>
  </si>
  <si>
    <t xml:space="preserve">JABATAN KASTAM DIRAJA-RHB-TERIMAAN-OUTGOING</t>
  </si>
  <si>
    <t xml:space="preserve">A0113652</t>
  </si>
  <si>
    <t xml:space="preserve">JABATAN KASTAM DIRAJA-RHB-TERIMAAN-INCOMING</t>
  </si>
  <si>
    <t xml:space="preserve">A0113660</t>
  </si>
  <si>
    <t xml:space="preserve">T0113660</t>
  </si>
  <si>
    <t xml:space="preserve">KEMENTERIAN PEMBANGUNAN USAHAWAN-TERIMAAN-MAIN</t>
  </si>
  <si>
    <t xml:space="preserve">A0113661</t>
  </si>
  <si>
    <t xml:space="preserve">KEMENTERIAN PEMBANGUNAN USAHAWAN-TERIMAAN-OUTGOING</t>
  </si>
  <si>
    <t xml:space="preserve">A0113662</t>
  </si>
  <si>
    <t xml:space="preserve">KEMENTERIAN PEMBANGUNAN USAHAWAN-TERIMAAN-INCOMING</t>
  </si>
  <si>
    <t xml:space="preserve">A0113670</t>
  </si>
  <si>
    <t xml:space="preserve">T0113670</t>
  </si>
  <si>
    <t xml:space="preserve">KEMENTERIAN HAL EHWAL EKONOMI-TERIMAAN-MAIN</t>
  </si>
  <si>
    <t xml:space="preserve">A0113671</t>
  </si>
  <si>
    <t xml:space="preserve">KEMENTERIAN HAL EHWAL EKONOMI-TERIMAAN-OUTGOING</t>
  </si>
  <si>
    <t xml:space="preserve">A0113672</t>
  </si>
  <si>
    <t xml:space="preserve">KEMENTERIAN HAL EHWAL EKONOMI-TERIMAAN-INCOMING</t>
  </si>
  <si>
    <t xml:space="preserve">A0113680</t>
  </si>
  <si>
    <t xml:space="preserve">T0113680</t>
  </si>
  <si>
    <t xml:space="preserve">KEMENTERIAN PENGAJIAN TINGGI-TERIMAAN-MAIN</t>
  </si>
  <si>
    <t xml:space="preserve">A0113681</t>
  </si>
  <si>
    <t xml:space="preserve">KEMENTERIAN PENGAJIAN TINGGI-TERIMAAN-OUTGOING</t>
  </si>
  <si>
    <t xml:space="preserve">A0113682</t>
  </si>
  <si>
    <t xml:space="preserve">KEMENTERIAN PENGAJIAN TINGGI-TERIMAAN-INCOMING</t>
  </si>
  <si>
    <t xml:space="preserve">A0113690</t>
  </si>
  <si>
    <t xml:space="preserve">T0113690</t>
  </si>
  <si>
    <t xml:space="preserve">KEMENTERIAN ALAM SEKITAR DAN AIR-TERIMAAN-MAIN</t>
  </si>
  <si>
    <t xml:space="preserve">A0113691</t>
  </si>
  <si>
    <t xml:space="preserve">KEMENTERIAN ALAM SEKITAR DAN AIR-TERIMAAN-OUTGOING</t>
  </si>
  <si>
    <t xml:space="preserve">A0113692</t>
  </si>
  <si>
    <t xml:space="preserve">KEMENTERIAN ALAM SEKITAR DAN AIR-TERIMAAN-INCOMING</t>
  </si>
  <si>
    <t xml:space="preserve">BANK ELECTRONIC FUNDS TRANSFER (EFT)</t>
  </si>
  <si>
    <t xml:space="preserve">T0114110</t>
  </si>
  <si>
    <t xml:space="preserve">A0114110</t>
  </si>
  <si>
    <t xml:space="preserve">JOHOR-MAYBANK-EFT-MAIN</t>
  </si>
  <si>
    <t xml:space="preserve">A0114111</t>
  </si>
  <si>
    <t xml:space="preserve">JOHOR-MAYBANK-EFT-OUTGOING</t>
  </si>
  <si>
    <t xml:space="preserve">A0114112</t>
  </si>
  <si>
    <t xml:space="preserve">JOHOR-MAYBANK-EFT-INCOMING</t>
  </si>
  <si>
    <t xml:space="preserve">T0114120</t>
  </si>
  <si>
    <t xml:space="preserve">A0114120</t>
  </si>
  <si>
    <t xml:space="preserve">KEDAH-AFFIN BANK-EFT-MAIN</t>
  </si>
  <si>
    <t xml:space="preserve">A0114121</t>
  </si>
  <si>
    <t xml:space="preserve">KEDAH-AFFIN BANK-EFT-OUTGOING</t>
  </si>
  <si>
    <t xml:space="preserve">A0114122</t>
  </si>
  <si>
    <t xml:space="preserve">KEDAH-AFFIN BANK-EFT-INCOMING</t>
  </si>
  <si>
    <t xml:space="preserve">T0114130</t>
  </si>
  <si>
    <t xml:space="preserve">A0114130</t>
  </si>
  <si>
    <t xml:space="preserve">KELANTAN-BANK ISLAM-EFT-MAIN</t>
  </si>
  <si>
    <t xml:space="preserve">A0114131</t>
  </si>
  <si>
    <t xml:space="preserve">KELANTAN-BANK ISLAM-EFT-OUTGOING</t>
  </si>
  <si>
    <t xml:space="preserve">A0114132</t>
  </si>
  <si>
    <t xml:space="preserve">KELANTAN-BANK ISLAM-EFT-INCOMING</t>
  </si>
  <si>
    <t xml:space="preserve">T0114140</t>
  </si>
  <si>
    <t xml:space="preserve">A0114140</t>
  </si>
  <si>
    <t xml:space="preserve">MELAKA-HONG LEONG-EFT-MAIN</t>
  </si>
  <si>
    <t xml:space="preserve">A0114141</t>
  </si>
  <si>
    <t xml:space="preserve">MELAKA-HONG LEONG-EFT-OUTGOING</t>
  </si>
  <si>
    <t xml:space="preserve">A0114142</t>
  </si>
  <si>
    <t xml:space="preserve">MELAKA-HONG LEONG-EFT-INCOMING</t>
  </si>
  <si>
    <t xml:space="preserve">T0114150</t>
  </si>
  <si>
    <t xml:space="preserve">A0114150</t>
  </si>
  <si>
    <t xml:space="preserve">NEGERI SEMBILAN-HONG LEONG-EFT-MAIN</t>
  </si>
  <si>
    <t xml:space="preserve">A0114151</t>
  </si>
  <si>
    <t xml:space="preserve">NEGERI SEMBILAN-HONG LEONG-EFT-OUTGOING</t>
  </si>
  <si>
    <t xml:space="preserve">A0114152</t>
  </si>
  <si>
    <t xml:space="preserve">NEGERI SEMBILAN-HONG LEONG-EFT-INCOMING</t>
  </si>
  <si>
    <t xml:space="preserve">T0114160</t>
  </si>
  <si>
    <t xml:space="preserve">A0114160</t>
  </si>
  <si>
    <t xml:space="preserve">PAHANG-BANK ISLAM-EFT-MAIN</t>
  </si>
  <si>
    <t xml:space="preserve">A0114161</t>
  </si>
  <si>
    <t xml:space="preserve">PAHANG-BANK ISLAM-EFT-OUTGOING</t>
  </si>
  <si>
    <t xml:space="preserve">A0114162</t>
  </si>
  <si>
    <t xml:space="preserve">PAHANG-BANK ISLAM-EFT-INCOMING</t>
  </si>
  <si>
    <t xml:space="preserve">T0114170</t>
  </si>
  <si>
    <t xml:space="preserve">A0114170</t>
  </si>
  <si>
    <t xml:space="preserve">PULAU PINANG-CIMB-EFT-MAIN</t>
  </si>
  <si>
    <t xml:space="preserve">A0114171</t>
  </si>
  <si>
    <t xml:space="preserve">PULAU PINANG-CIMB-EFT-OUTGOING</t>
  </si>
  <si>
    <t xml:space="preserve">A0114172</t>
  </si>
  <si>
    <t xml:space="preserve">PULAU PINANG-CIMB-EFT-INCOMING</t>
  </si>
  <si>
    <t xml:space="preserve">T0114180</t>
  </si>
  <si>
    <t xml:space="preserve">A0114180</t>
  </si>
  <si>
    <t xml:space="preserve">PERAK-AFFIN BANK-EFT-MAIN</t>
  </si>
  <si>
    <t xml:space="preserve">A0114181</t>
  </si>
  <si>
    <t xml:space="preserve">PERAK-AFFIN BANK-EFT-OUTGOING</t>
  </si>
  <si>
    <t xml:space="preserve">A0114182</t>
  </si>
  <si>
    <t xml:space="preserve">PERAK-AFFIN BANK-EFT-INCOMING</t>
  </si>
  <si>
    <t xml:space="preserve">T0114190</t>
  </si>
  <si>
    <t xml:space="preserve">A0114190</t>
  </si>
  <si>
    <t xml:space="preserve">PERLIS-CIMB-EFT-MAIN</t>
  </si>
  <si>
    <t xml:space="preserve">A0114191</t>
  </si>
  <si>
    <t xml:space="preserve">PERLIS-CIMB-EFT-OUTGOING</t>
  </si>
  <si>
    <t xml:space="preserve">A0114192</t>
  </si>
  <si>
    <t xml:space="preserve">PERLIS-CIMB-EFT-INCOMING</t>
  </si>
  <si>
    <t xml:space="preserve">T0114210</t>
  </si>
  <si>
    <t xml:space="preserve">A0114210</t>
  </si>
  <si>
    <t xml:space="preserve">SELANGOR-AFFIN BANK-EFT-MAIN</t>
  </si>
  <si>
    <t xml:space="preserve">A0114211</t>
  </si>
  <si>
    <t xml:space="preserve">SELANGOR-AFFIN BANK-EFT-OUTGOING</t>
  </si>
  <si>
    <t xml:space="preserve">A0114212</t>
  </si>
  <si>
    <t xml:space="preserve">SELANGOR-AFFIN BANK-EFT-INCOMING</t>
  </si>
  <si>
    <t xml:space="preserve">T0114220</t>
  </si>
  <si>
    <t xml:space="preserve">A0114220</t>
  </si>
  <si>
    <t xml:space="preserve">TERENGGANU-AFFIN BANK-EFT-MAIN</t>
  </si>
  <si>
    <t xml:space="preserve">A0114221</t>
  </si>
  <si>
    <t xml:space="preserve">TERENGGANU-AFFIN BANK-EFT-OUTGOING</t>
  </si>
  <si>
    <t xml:space="preserve">A0114222</t>
  </si>
  <si>
    <t xml:space="preserve">TERENGGANU-AFFIN BANK-EFT-INCOMING</t>
  </si>
  <si>
    <t xml:space="preserve">T0114230</t>
  </si>
  <si>
    <t xml:space="preserve">A0114230</t>
  </si>
  <si>
    <t xml:space="preserve">SABAH-ALLIANCE BANK-EFT-MAIN</t>
  </si>
  <si>
    <t xml:space="preserve">A0114231</t>
  </si>
  <si>
    <t xml:space="preserve">SABAH-ALLIANCE BANK-EFT-OUTGOING</t>
  </si>
  <si>
    <t xml:space="preserve">A0114232</t>
  </si>
  <si>
    <t xml:space="preserve">SABAH-ALLIANCE BANK-EFT-INCOMING</t>
  </si>
  <si>
    <t xml:space="preserve">T0114240</t>
  </si>
  <si>
    <t xml:space="preserve">A0114240</t>
  </si>
  <si>
    <t xml:space="preserve">KENINGAU-CIMB-EFT-MAIN</t>
  </si>
  <si>
    <t xml:space="preserve">A0114241</t>
  </si>
  <si>
    <t xml:space="preserve">KENINGAU-CIMB-EFT-OUTGOING</t>
  </si>
  <si>
    <t xml:space="preserve">A0114242</t>
  </si>
  <si>
    <t xml:space="preserve">KENINGAU-CIMB-EFT-INCOMING</t>
  </si>
  <si>
    <t xml:space="preserve">T0114250</t>
  </si>
  <si>
    <t xml:space="preserve">A0114250</t>
  </si>
  <si>
    <t xml:space="preserve">SANDAKAN-CIMB-EFT-MAIN</t>
  </si>
  <si>
    <t xml:space="preserve">A0114251</t>
  </si>
  <si>
    <t xml:space="preserve">SANDAKAN-CIMB-EFT-OUTGOING</t>
  </si>
  <si>
    <t xml:space="preserve">A0114252</t>
  </si>
  <si>
    <t xml:space="preserve">SANDAKAN-CIMB-EFT-INCOMING</t>
  </si>
  <si>
    <t xml:space="preserve">T0114260</t>
  </si>
  <si>
    <t xml:space="preserve">A0114260</t>
  </si>
  <si>
    <t xml:space="preserve">TAWAU-MAYBANK-EFT-MAIN</t>
  </si>
  <si>
    <t xml:space="preserve">A0114261</t>
  </si>
  <si>
    <t xml:space="preserve">TAWAU-MAYBANK-EFT-OUTGOING</t>
  </si>
  <si>
    <t xml:space="preserve">A0114262</t>
  </si>
  <si>
    <t xml:space="preserve">TAWAU-MAYBANK-EFT-INCOMING</t>
  </si>
  <si>
    <t xml:space="preserve">T0114270</t>
  </si>
  <si>
    <t xml:space="preserve">A0114270</t>
  </si>
  <si>
    <t xml:space="preserve">LABUAN-CIMB-EFT-MAIN</t>
  </si>
  <si>
    <t xml:space="preserve">A0114271</t>
  </si>
  <si>
    <t xml:space="preserve">LABUAN-CIMB-EFT-OUTGOING</t>
  </si>
  <si>
    <t xml:space="preserve">A0114272</t>
  </si>
  <si>
    <t xml:space="preserve">LABUAN-CIMB-EFT-INCOMING</t>
  </si>
  <si>
    <t xml:space="preserve">T0114280</t>
  </si>
  <si>
    <t xml:space="preserve">A0114280</t>
  </si>
  <si>
    <t xml:space="preserve">SARAWAK-RHB BANK-EFT-MAIN</t>
  </si>
  <si>
    <t xml:space="preserve">A0114281</t>
  </si>
  <si>
    <t xml:space="preserve">SARAWAK-RHB BANK-EFT-OUTGOING</t>
  </si>
  <si>
    <t xml:space="preserve">A0114282</t>
  </si>
  <si>
    <t xml:space="preserve">SARAWAK-RHB BANK-EFT-INCOMING</t>
  </si>
  <si>
    <t xml:space="preserve">T0114290</t>
  </si>
  <si>
    <t xml:space="preserve">A0114290</t>
  </si>
  <si>
    <t xml:space="preserve">SRI AMAN-CIMB-EFT-MAIN</t>
  </si>
  <si>
    <t xml:space="preserve">A0114291</t>
  </si>
  <si>
    <t xml:space="preserve">SRI AMAN-CIMB-EFT-OUTGOING</t>
  </si>
  <si>
    <t xml:space="preserve">A0114292</t>
  </si>
  <si>
    <t xml:space="preserve">SRI AMAN-CIMB-EFT-INCOMING</t>
  </si>
  <si>
    <t xml:space="preserve">T0114310</t>
  </si>
  <si>
    <t xml:space="preserve">A0114310</t>
  </si>
  <si>
    <t xml:space="preserve">SIBU-CIMB-EFT-MAIN</t>
  </si>
  <si>
    <t xml:space="preserve">A0114311</t>
  </si>
  <si>
    <t xml:space="preserve">SIBU-CIMB-EFT-OUTGOING</t>
  </si>
  <si>
    <t xml:space="preserve">A0114312</t>
  </si>
  <si>
    <t xml:space="preserve">SIBU-CIMB-EFT-INCOMING</t>
  </si>
  <si>
    <t xml:space="preserve">T0114320</t>
  </si>
  <si>
    <t xml:space="preserve">A0114320</t>
  </si>
  <si>
    <t xml:space="preserve">MIRI-CIMB-EFT-MAIN</t>
  </si>
  <si>
    <t xml:space="preserve">A0114321</t>
  </si>
  <si>
    <t xml:space="preserve">MIRI-CIMB-EFT-OUTGOING</t>
  </si>
  <si>
    <t xml:space="preserve">A0114322</t>
  </si>
  <si>
    <t xml:space="preserve">MIRI-CIMB-EFT-INCOMING</t>
  </si>
  <si>
    <t xml:space="preserve">T0114330</t>
  </si>
  <si>
    <t xml:space="preserve">A0114330</t>
  </si>
  <si>
    <t xml:space="preserve">LIMBANG-MAYBANK-EFT-MAIN</t>
  </si>
  <si>
    <t xml:space="preserve">A0114331</t>
  </si>
  <si>
    <t xml:space="preserve">LIMBANG-MAYBANK-EFT-OUTGOING</t>
  </si>
  <si>
    <t xml:space="preserve">A0114332</t>
  </si>
  <si>
    <t xml:space="preserve">LIMBANG-MAYBANK-EFT-INCOMING</t>
  </si>
  <si>
    <t xml:space="preserve">T0114340</t>
  </si>
  <si>
    <t xml:space="preserve">A0114340</t>
  </si>
  <si>
    <t xml:space="preserve">SARIKEI-PUBLIC BANK-EFT-MAIN</t>
  </si>
  <si>
    <t xml:space="preserve">A0114341</t>
  </si>
  <si>
    <t xml:space="preserve">SARIKEI-PUBLIC BANK-EFT-OUTGOING</t>
  </si>
  <si>
    <t xml:space="preserve">A0114342</t>
  </si>
  <si>
    <t xml:space="preserve">SARIKEI-PUBLIC BANK-EFT-INCOMING</t>
  </si>
  <si>
    <t xml:space="preserve">T0114350</t>
  </si>
  <si>
    <t xml:space="preserve">A0114350</t>
  </si>
  <si>
    <t xml:space="preserve">KAPIT-MAYBANK-EFT-MAIN</t>
  </si>
  <si>
    <t xml:space="preserve">A0114351</t>
  </si>
  <si>
    <t xml:space="preserve">KAPIT-MAYBANK-EFT-OUTGOING</t>
  </si>
  <si>
    <t xml:space="preserve">A0114352</t>
  </si>
  <si>
    <t xml:space="preserve">KAPIT-MAYBANK-EFT-INCOMING</t>
  </si>
  <si>
    <t xml:space="preserve">T0114360</t>
  </si>
  <si>
    <t xml:space="preserve">A0114360</t>
  </si>
  <si>
    <t xml:space="preserve">BINTULU-CIMB-EFT-MAIN</t>
  </si>
  <si>
    <t xml:space="preserve">A0114361</t>
  </si>
  <si>
    <t xml:space="preserve">BINTULU-CIMB-EFT-OUTGOING</t>
  </si>
  <si>
    <t xml:space="preserve">A0114362</t>
  </si>
  <si>
    <t xml:space="preserve">BINTULU-CIMB-EFT-INCOMING</t>
  </si>
  <si>
    <t xml:space="preserve">T0114370</t>
  </si>
  <si>
    <t xml:space="preserve">A0114370</t>
  </si>
  <si>
    <t xml:space="preserve">JABATAN PERDANA MENTERI-BANK MUAMALAT-EFT-MAIN</t>
  </si>
  <si>
    <t xml:space="preserve">A0114371</t>
  </si>
  <si>
    <t xml:space="preserve">JABATAN PERDANA MENTERI-BANK MUAMALAT-EFT-OUTGOING</t>
  </si>
  <si>
    <t xml:space="preserve">A0114372</t>
  </si>
  <si>
    <t xml:space="preserve">JABATAN PERDANA MENTERI-BANK MUAMALAT-EFT-INCOMING</t>
  </si>
  <si>
    <t xml:space="preserve">T0114380</t>
  </si>
  <si>
    <t xml:space="preserve">A0114380</t>
  </si>
  <si>
    <t xml:space="preserve">KEMENTERIAN  KEWANGAN-MAYBANK-EFT-MAIN</t>
  </si>
  <si>
    <t xml:space="preserve">A0114381</t>
  </si>
  <si>
    <t xml:space="preserve">KEMENTERIAN  KEWANGAN-MAYBANK-EFT-OUTGOING</t>
  </si>
  <si>
    <t xml:space="preserve">A0114382</t>
  </si>
  <si>
    <t xml:space="preserve">KEMENTERIAN  KEWANGAN-MAYBANK-EFT-INCOMING</t>
  </si>
  <si>
    <t xml:space="preserve">T0114390</t>
  </si>
  <si>
    <t xml:space="preserve">A0114390</t>
  </si>
  <si>
    <t xml:space="preserve">KEMENTERIAN  PENGANGKUTAN-HONG LEONG-EFT-MAIN</t>
  </si>
  <si>
    <t xml:space="preserve">A0114391</t>
  </si>
  <si>
    <t xml:space="preserve">KEMENTERIAN  PENGANGKUTAN-HONG LEONG-EFT-OUTGOING</t>
  </si>
  <si>
    <t xml:space="preserve">A0114392</t>
  </si>
  <si>
    <t xml:space="preserve">KEMENTERIAN  PENGANGKUTAN-HONG LEONG-EFT-INCOMING</t>
  </si>
  <si>
    <t xml:space="preserve">T0114410</t>
  </si>
  <si>
    <t xml:space="preserve">A0114410</t>
  </si>
  <si>
    <t xml:space="preserve">KEMENTERIAN  KERJA RAYA-RHB-EFT-MAIN</t>
  </si>
  <si>
    <t xml:space="preserve">A0114411</t>
  </si>
  <si>
    <t xml:space="preserve">KEMENTERIAN  KERJA RAYA-RHB-EFT-OUTGOING</t>
  </si>
  <si>
    <t xml:space="preserve">A0114412</t>
  </si>
  <si>
    <t xml:space="preserve">KEMENTERIAN  KERJA RAYA-RHB-EFT-INCOMING</t>
  </si>
  <si>
    <t xml:space="preserve">T0114420</t>
  </si>
  <si>
    <t xml:space="preserve">A0114420</t>
  </si>
  <si>
    <t xml:space="preserve">KEMENTERIAN  KOMUNIKASI-BANK ISLAM-EFT-MAIN</t>
  </si>
  <si>
    <t xml:space="preserve">A0114421</t>
  </si>
  <si>
    <t xml:space="preserve">KEMENTERIAN  KOMUNIKASI-BANK ISLAM-EFT-OUTGOING</t>
  </si>
  <si>
    <t xml:space="preserve">A0114422</t>
  </si>
  <si>
    <t xml:space="preserve">KEMENTERIAN  KOMUNIKASI-BANK ISLAM-EFT-INCOMING</t>
  </si>
  <si>
    <t xml:space="preserve">T0114430</t>
  </si>
  <si>
    <t xml:space="preserve">A0114430</t>
  </si>
  <si>
    <t xml:space="preserve">KEMENTERIAN  PERTAHANAN-AFFIN BANK-EFT-MAIN</t>
  </si>
  <si>
    <t xml:space="preserve">A0114431</t>
  </si>
  <si>
    <t xml:space="preserve">KEMENTERIAN  PERTAHANAN-AFFIN BANK-EFT-OUTGOING</t>
  </si>
  <si>
    <t xml:space="preserve">A0114432</t>
  </si>
  <si>
    <t xml:space="preserve">KEMENTERIAN  PERTAHANAN-AFFIN BANK-EFT-INCOMING</t>
  </si>
  <si>
    <t xml:space="preserve">T0114440</t>
  </si>
  <si>
    <t xml:space="preserve">A0114440</t>
  </si>
  <si>
    <t xml:space="preserve">KEMENTERIAN  KESIHATAN-RHB BANK-EFT-MAIN</t>
  </si>
  <si>
    <t xml:space="preserve">A0114441</t>
  </si>
  <si>
    <t xml:space="preserve">KEMENTERIAN  KESIHATAN-RHB BANK-EFT-OUTGOING</t>
  </si>
  <si>
    <t xml:space="preserve">A0114442</t>
  </si>
  <si>
    <t xml:space="preserve">KEMENTERIAN  KESIHATAN-RHB BANK-EFT-INCOMING</t>
  </si>
  <si>
    <t xml:space="preserve">T0114450</t>
  </si>
  <si>
    <t xml:space="preserve">A0114450</t>
  </si>
  <si>
    <t xml:space="preserve">KEMENTERIAN  PERTANIAN-BANK ISLAM-EFT-MAIN</t>
  </si>
  <si>
    <t xml:space="preserve">A0114451</t>
  </si>
  <si>
    <t xml:space="preserve">KEMENTERIAN  PERTANIAN-BANK ISLAM-EFT-OUTGOING</t>
  </si>
  <si>
    <t xml:space="preserve">A0114452</t>
  </si>
  <si>
    <t xml:space="preserve">KEMENTERIAN  PERTANIAN-BANK ISLAM-EFT-INCOMING</t>
  </si>
  <si>
    <t xml:space="preserve">T0114460</t>
  </si>
  <si>
    <t xml:space="preserve">A0114460</t>
  </si>
  <si>
    <t xml:space="preserve">KEMENTERIAN  PENDIDIKAN MALAYSIA-AFFIN BANK-EFT-MAIN</t>
  </si>
  <si>
    <t xml:space="preserve">A0114461</t>
  </si>
  <si>
    <t xml:space="preserve">KEMENTERIAN  PENDIDIKAN MALAYSIA-AFFIN BANK-EFT-OUTGOING</t>
  </si>
  <si>
    <t xml:space="preserve">A0114462</t>
  </si>
  <si>
    <t xml:space="preserve">KEMENTERIAN  PENDIDIKAN MALAYSIA-AFFIN BANK-EFT-INCOMING</t>
  </si>
  <si>
    <t xml:space="preserve">T0114470</t>
  </si>
  <si>
    <t xml:space="preserve">A0114470</t>
  </si>
  <si>
    <t xml:space="preserve">KEMENTERIAN  DALAM NEGERI-PUBLIC BANK-EFT-MAIN</t>
  </si>
  <si>
    <t xml:space="preserve">A0114471</t>
  </si>
  <si>
    <t xml:space="preserve">KEMENTERIAN  DALAM NEGERI-PUBLIC BANK-EFT-OUTGOING</t>
  </si>
  <si>
    <t xml:space="preserve">A0114472</t>
  </si>
  <si>
    <t xml:space="preserve">KEMENTERIAN  DALAM NEGERI-PUBLIC BANK-EFT-INCOMING</t>
  </si>
  <si>
    <t xml:space="preserve">T0114480</t>
  </si>
  <si>
    <t xml:space="preserve">A0114480</t>
  </si>
  <si>
    <t xml:space="preserve">KEMENTERIAN LUAR NEGERI-EFT-MAIN</t>
  </si>
  <si>
    <t xml:space="preserve">A0114481</t>
  </si>
  <si>
    <t xml:space="preserve">KEMENTERIAN LUAR NEGERI-EFT-OUTGOING</t>
  </si>
  <si>
    <t xml:space="preserve">A0114482</t>
  </si>
  <si>
    <t xml:space="preserve">KEMENTERIAN LUAR NEGERI-EFT-INCOMING</t>
  </si>
  <si>
    <t xml:space="preserve">T0114490</t>
  </si>
  <si>
    <t xml:space="preserve">A0114490</t>
  </si>
  <si>
    <t xml:space="preserve">KEMENTERIAN PERUSAHAAN PERLADANGAN DAN KOMODITI-EFT-MAIN</t>
  </si>
  <si>
    <t xml:space="preserve">A0114491</t>
  </si>
  <si>
    <t xml:space="preserve">KEMENTERIAN PERUSAHAAN PERLADANGAN DAN KOMODITI-EFT-OUTGOING</t>
  </si>
  <si>
    <t xml:space="preserve">A0114492</t>
  </si>
  <si>
    <t xml:space="preserve">KEMENTERIAN PERUSAHAAN PERLADANGAN DAN KOMODITI-EFT-INCOMING</t>
  </si>
  <si>
    <t xml:space="preserve">T0114510</t>
  </si>
  <si>
    <t xml:space="preserve">A0114510</t>
  </si>
  <si>
    <t xml:space="preserve">KEMENTERIAN KEMAJUAN LUAR BANDAR DAN WILAYAH-EFT-MAIN</t>
  </si>
  <si>
    <t xml:space="preserve">A0114511</t>
  </si>
  <si>
    <t xml:space="preserve">KEMENTERIAN KEMAJUAN LUAR BANDAR DAN WILAYAH-EFT-OUTGOING</t>
  </si>
  <si>
    <t xml:space="preserve">A0114512</t>
  </si>
  <si>
    <t xml:space="preserve">KEMENTERIAN KEMAJUAN LUAR BANDAR DAN WILAYAH-EFT-INCOMING</t>
  </si>
  <si>
    <t xml:space="preserve">T0114520</t>
  </si>
  <si>
    <t xml:space="preserve">A0114520</t>
  </si>
  <si>
    <t xml:space="preserve">KEMENTERIAN SUMBER ASLI DAN ALAM SEKITAR-EFT-MAIN</t>
  </si>
  <si>
    <t xml:space="preserve">A0114521</t>
  </si>
  <si>
    <t xml:space="preserve">KEMENTERIAN SUMBER ASLI DAN ALAM SEKITAR-EFT-OUTGOING</t>
  </si>
  <si>
    <t xml:space="preserve">A0114522</t>
  </si>
  <si>
    <t xml:space="preserve">KEMENTERIAN SUMBER ASLI DAN ALAM SEKITAR-EFT-INCOMING</t>
  </si>
  <si>
    <t xml:space="preserve">T0114530</t>
  </si>
  <si>
    <t xml:space="preserve">A0114530</t>
  </si>
  <si>
    <t xml:space="preserve">KEMENTERIAN PERDAGANGAN ANTARABANGSA DAN INDUSTRI-EFT-MAIN</t>
  </si>
  <si>
    <t xml:space="preserve">A0114531</t>
  </si>
  <si>
    <t xml:space="preserve">KEMENTERIAN PERDAGANGAN ANTARABANGSA DAN INDUSTRI-EFT-OUTGOING</t>
  </si>
  <si>
    <t xml:space="preserve">A0114532</t>
  </si>
  <si>
    <t xml:space="preserve">KEMENTERIAN PERDAGANGAN ANTARABANGSA DAN INDUSTRI-EFT-INCOMING</t>
  </si>
  <si>
    <t xml:space="preserve">T0114540</t>
  </si>
  <si>
    <t xml:space="preserve">A0114540</t>
  </si>
  <si>
    <t xml:space="preserve">KEMENTERIAN PERDAGANGAN DALAM NEGERI, KOPERASI DAN KEPENGGUNAAN-EFT-MAIN</t>
  </si>
  <si>
    <t xml:space="preserve">A0114541</t>
  </si>
  <si>
    <t xml:space="preserve">KEMENTERIAN PERDAGANGAN DALAM NEGERI, KOPERASI DAN KEPENGGUNAAN-EFT-OUTGOING</t>
  </si>
  <si>
    <t xml:space="preserve">A0114542</t>
  </si>
  <si>
    <t xml:space="preserve">KEMENTERIAN PERDAGANGAN DALAM NEGERI, KOPERASI DAN KEPENGGUNAAN-EFT-INCOMING</t>
  </si>
  <si>
    <t xml:space="preserve">T0114550</t>
  </si>
  <si>
    <t xml:space="preserve">A0114550</t>
  </si>
  <si>
    <t xml:space="preserve">KEMENTERIAN TENAGA, TEKNOLOGI HIJAU DAN AIR-EFT-MAIN</t>
  </si>
  <si>
    <t xml:space="preserve">A0114551</t>
  </si>
  <si>
    <t xml:space="preserve">KEMENTERIAN TENAGA, TEKNOLOGI HIJAU DAN AIR-EFT-OUTGOING</t>
  </si>
  <si>
    <t xml:space="preserve">A0114552</t>
  </si>
  <si>
    <t xml:space="preserve">KEMENTERIAN TENAGA, TEKNOLOGI HIJAU DAN AIR-EFT-INCOMING</t>
  </si>
  <si>
    <t xml:space="preserve">T0114560</t>
  </si>
  <si>
    <t xml:space="preserve">A0114560</t>
  </si>
  <si>
    <t xml:space="preserve">KEMENTERIAN SAINS, TEKNOLOGI DAN INOVASI-EFT-MAIN</t>
  </si>
  <si>
    <t xml:space="preserve">A0114561</t>
  </si>
  <si>
    <t xml:space="preserve">KEMENTERIAN SAINS, TEKNOLOGI DAN INOVASI-EFT-OUTGOING</t>
  </si>
  <si>
    <t xml:space="preserve">A0114562</t>
  </si>
  <si>
    <t xml:space="preserve">KEMENTERIAN SAINS, TEKNOLOGI DAN INOVASI-EFT-INCOMING</t>
  </si>
  <si>
    <t xml:space="preserve">T0114570</t>
  </si>
  <si>
    <t xml:space="preserve">A0114570</t>
  </si>
  <si>
    <t xml:space="preserve">KEMENTERIAN PELANCONGAN DAN KEBUDAYAAN-EFT-MAIN</t>
  </si>
  <si>
    <t xml:space="preserve">A0114571</t>
  </si>
  <si>
    <t xml:space="preserve">KEMENTERIAN PELANCONGAN DAN KEBUDAYAAN-EFT-OUTGOING</t>
  </si>
  <si>
    <t xml:space="preserve">A0114572</t>
  </si>
  <si>
    <t xml:space="preserve">KEMENTERIAN PELANCONGAN DAN KEBUDAYAAN-EFT-INCOMING</t>
  </si>
  <si>
    <t xml:space="preserve">T0114580</t>
  </si>
  <si>
    <t xml:space="preserve">A0114580</t>
  </si>
  <si>
    <t xml:space="preserve">KEMENTERIAN WILAYAH PERSEKUTUAN DAN KESELAMATAN BANDAR-EFT-MAIN</t>
  </si>
  <si>
    <t xml:space="preserve">A0114581</t>
  </si>
  <si>
    <t xml:space="preserve">KEMENTERIAN WILAYAH PERSEKUTUAN DAN KESELAMATAN BANDAR-EFT-OUTGOING</t>
  </si>
  <si>
    <t xml:space="preserve">A0114582</t>
  </si>
  <si>
    <t xml:space="preserve">KEMENTERIAN WILAYAH PERSEKUTUAN DAN KESELAMATAN BANDAR-EFT-INCOMING</t>
  </si>
  <si>
    <t xml:space="preserve">T0114590</t>
  </si>
  <si>
    <t xml:space="preserve">A0114590</t>
  </si>
  <si>
    <t xml:space="preserve">KEMENTERIAN KESEJAHTERAAN BANDAR, PERUMAHAN DAN KERAJAAN TEMPATAN-EFT-MAIN</t>
  </si>
  <si>
    <t xml:space="preserve">A0114591</t>
  </si>
  <si>
    <t xml:space="preserve">KEMENTERIAN KESEJAHTERAAN BANDAR, PERUMAHAN DAN KERAJAAN TEMPATAN-EFT-OUTGOING</t>
  </si>
  <si>
    <t xml:space="preserve">A0114592</t>
  </si>
  <si>
    <t xml:space="preserve">KEMENTERIAN KESEJAHTERAAN BANDAR, PERUMAHAN DAN KERAJAAN TEMPATAN-EFT-INCOMING</t>
  </si>
  <si>
    <t xml:space="preserve">T0114610</t>
  </si>
  <si>
    <t xml:space="preserve">A0114610</t>
  </si>
  <si>
    <t xml:space="preserve">KEMENTERIAN SUMBER MANUSIA-EFT-MAIN</t>
  </si>
  <si>
    <t xml:space="preserve">A0114611</t>
  </si>
  <si>
    <t xml:space="preserve">KEMENTERIAN SUMBER MANUSIA-EFT-OUTGOING</t>
  </si>
  <si>
    <t xml:space="preserve">A0114612</t>
  </si>
  <si>
    <t xml:space="preserve">KEMENTERIAN SUMBER MANUSIA-EFT-INCOMING</t>
  </si>
  <si>
    <t xml:space="preserve">T0114620</t>
  </si>
  <si>
    <t xml:space="preserve">A0114620</t>
  </si>
  <si>
    <t xml:space="preserve">KEMENTERIAN BELIA DAN SUKAN-EFT-MAIN</t>
  </si>
  <si>
    <t xml:space="preserve">A0114621</t>
  </si>
  <si>
    <t xml:space="preserve">KEMENTERIAN BELIA DAN SUKAN-EFT-OUTGOING</t>
  </si>
  <si>
    <t xml:space="preserve">A0114622</t>
  </si>
  <si>
    <t xml:space="preserve">KEMENTERIAN BELIA DAN SUKAN-EFT-INCOMING</t>
  </si>
  <si>
    <t xml:space="preserve">T0114630</t>
  </si>
  <si>
    <t xml:space="preserve">A0114630</t>
  </si>
  <si>
    <t xml:space="preserve">KEMENTERIAN PEMBANGUNAN WANITA, KELUARGA DAN MASYARAKAT-EFT-MAIN</t>
  </si>
  <si>
    <t xml:space="preserve">A0114631</t>
  </si>
  <si>
    <t xml:space="preserve">KEMENTERIAN PEMBANGUNAN WANITA, KELUARGA DAN MASYARAKAT-EFT-OUTGOING</t>
  </si>
  <si>
    <t xml:space="preserve">A0114632</t>
  </si>
  <si>
    <t xml:space="preserve">KEMENTERIAN PEMBANGUNAN WANITA, KELUARGA DAN MASYARAKAT-EFT-INCOMING</t>
  </si>
  <si>
    <t xml:space="preserve">T0114640</t>
  </si>
  <si>
    <t xml:space="preserve">A0114640</t>
  </si>
  <si>
    <t xml:space="preserve">KEMENTERIAN  PENDIDIKAN TINGGI-EFT-MAIN</t>
  </si>
  <si>
    <t xml:space="preserve">A0114641</t>
  </si>
  <si>
    <t xml:space="preserve">KEMENTERIAN  PENDIDIKAN TINGGI-EFT-OUTGOING</t>
  </si>
  <si>
    <t xml:space="preserve">A0114642</t>
  </si>
  <si>
    <t xml:space="preserve">KEMENTERIAN  PENDIDIKAN TINGGI-EFT-INCOMING</t>
  </si>
  <si>
    <t xml:space="preserve">T0114650</t>
  </si>
  <si>
    <t xml:space="preserve">A0114650</t>
  </si>
  <si>
    <t xml:space="preserve">JABATAN KASTAM DIRAJA-RHB-EFT-MAIN</t>
  </si>
  <si>
    <t xml:space="preserve">A0114651</t>
  </si>
  <si>
    <t xml:space="preserve">JABATAN KASTAM DIRAJA-RHB-EFT-OUTGOING</t>
  </si>
  <si>
    <t xml:space="preserve">A0114652</t>
  </si>
  <si>
    <t xml:space="preserve">JABATAN KASTAM DIRAJA-RHB-EFT-INCOMING</t>
  </si>
  <si>
    <t xml:space="preserve">A0114660</t>
  </si>
  <si>
    <t xml:space="preserve">T0114660</t>
  </si>
  <si>
    <t xml:space="preserve">KEMENTERIAN PEMBANGUNAN USAHAWAN-EFT-MAIN</t>
  </si>
  <si>
    <t xml:space="preserve">A0114661</t>
  </si>
  <si>
    <t xml:space="preserve">KEMENTERIAN PEMBANGUNAN USAHAWAN-EFT-OUTGOING</t>
  </si>
  <si>
    <t xml:space="preserve">A0114662</t>
  </si>
  <si>
    <t xml:space="preserve">KEMENTERIAN PEMBANGUNAN USAHAWAN-EFT-INCOMING</t>
  </si>
  <si>
    <t xml:space="preserve">A0114670</t>
  </si>
  <si>
    <t xml:space="preserve">T0114670</t>
  </si>
  <si>
    <t xml:space="preserve">KEMENTERIAN HAL EHWAL EKONOMI-EFT-MAIN</t>
  </si>
  <si>
    <t xml:space="preserve">A0143671</t>
  </si>
  <si>
    <t xml:space="preserve">KEMENTERIAN HAL EHWAL EKONOMI-EFT-OUTGOING</t>
  </si>
  <si>
    <t xml:space="preserve">A0114672</t>
  </si>
  <si>
    <t xml:space="preserve">KEMENTERIAN HAL EHWAL EKONOMI-EFT-INCOMING</t>
  </si>
  <si>
    <t xml:space="preserve">A0114680</t>
  </si>
  <si>
    <t xml:space="preserve">T0114680</t>
  </si>
  <si>
    <t xml:space="preserve">KEMENTERIAN PENGAJIAN TINGGI-EFT-MAIN</t>
  </si>
  <si>
    <t xml:space="preserve">A0114681</t>
  </si>
  <si>
    <t xml:space="preserve">KEMENTERIAN PENGAJIAN TINGGI-EFT-OUTGOING</t>
  </si>
  <si>
    <t xml:space="preserve">A0114682</t>
  </si>
  <si>
    <t xml:space="preserve">KEMENTERIAN PENGAJIAN TINGGI-EFT-INCOMING</t>
  </si>
  <si>
    <t xml:space="preserve">A0114690</t>
  </si>
  <si>
    <t xml:space="preserve">T0114690</t>
  </si>
  <si>
    <t xml:space="preserve">KEMENTERIAN ALAM SEKITAR DAN AIR-EFT-MAIN</t>
  </si>
  <si>
    <t xml:space="preserve">A0114691</t>
  </si>
  <si>
    <t xml:space="preserve">KEMENTERIAN ALAM SEKITAR DAN AIR-EFT-OUTGOING</t>
  </si>
  <si>
    <t xml:space="preserve">A0114692</t>
  </si>
  <si>
    <t xml:space="preserve">KEMENTERIAN ALAM SEKITAR DAN AIR-EFT-INCOMING</t>
  </si>
  <si>
    <t xml:space="preserve">BANK AGEN</t>
  </si>
  <si>
    <t xml:space="preserve">T0115110</t>
  </si>
  <si>
    <t xml:space="preserve">A0115110</t>
  </si>
  <si>
    <t xml:space="preserve">JOHOR-CIMB-AGEN-MAIN</t>
  </si>
  <si>
    <t xml:space="preserve">A0115111</t>
  </si>
  <si>
    <t xml:space="preserve">JOHOR-CIMB-AGEN-OUTGOING</t>
  </si>
  <si>
    <t xml:space="preserve">A0115112</t>
  </si>
  <si>
    <t xml:space="preserve">JOHOR-CIMB-AGEN-INCOMING</t>
  </si>
  <si>
    <t xml:space="preserve">T0115120</t>
  </si>
  <si>
    <t xml:space="preserve">A0115120</t>
  </si>
  <si>
    <t xml:space="preserve">KEDAH-MAYBANK-AGEN-MAIN</t>
  </si>
  <si>
    <t xml:space="preserve">A0115121</t>
  </si>
  <si>
    <t xml:space="preserve">KEDAH-MAYBANK-AGEN-OUTGOING</t>
  </si>
  <si>
    <t xml:space="preserve">A0115122</t>
  </si>
  <si>
    <t xml:space="preserve">KEDAH-MAYBANK-AGEN-INCOMING</t>
  </si>
  <si>
    <t xml:space="preserve">T0115130</t>
  </si>
  <si>
    <t xml:space="preserve">A0115130</t>
  </si>
  <si>
    <t xml:space="preserve">KEDAH-CIMB-AGEN-MAIN</t>
  </si>
  <si>
    <t xml:space="preserve">A0115131</t>
  </si>
  <si>
    <t xml:space="preserve">KEDAH-CIMB-AGEN-OUTGOING</t>
  </si>
  <si>
    <t xml:space="preserve">A0115132</t>
  </si>
  <si>
    <t xml:space="preserve">KEDAH-CIMB-AGEN-INCOMING</t>
  </si>
  <si>
    <t xml:space="preserve">T0115140</t>
  </si>
  <si>
    <t xml:space="preserve">A0115140</t>
  </si>
  <si>
    <t xml:space="preserve">KEDAH-PUBLIC BANK-AGEN-MAIN</t>
  </si>
  <si>
    <t xml:space="preserve">A0115141</t>
  </si>
  <si>
    <t xml:space="preserve">KEDAH-PUBLIC BANK-AGEN-OUTGOING</t>
  </si>
  <si>
    <t xml:space="preserve">A0115142</t>
  </si>
  <si>
    <t xml:space="preserve">KEDAH-PUBLIC BANK-AGEN-INCOMING</t>
  </si>
  <si>
    <t xml:space="preserve">T0115150</t>
  </si>
  <si>
    <t xml:space="preserve">A0115150</t>
  </si>
  <si>
    <t xml:space="preserve">KELANTAN-AFFIN BANK-AGEN-MAIN</t>
  </si>
  <si>
    <t xml:space="preserve">A0115151</t>
  </si>
  <si>
    <t xml:space="preserve">KELANTAN-AFFIN BANK-AGEN-OUTGOING</t>
  </si>
  <si>
    <t xml:space="preserve">A0115152</t>
  </si>
  <si>
    <t xml:space="preserve">KELANTAN-AFFIN BANK-AGEN-INCOMING</t>
  </si>
  <si>
    <t xml:space="preserve">T0115160</t>
  </si>
  <si>
    <t xml:space="preserve">A0115160</t>
  </si>
  <si>
    <t xml:space="preserve">MELAKA-MAYBANK-AGEN-MAIN</t>
  </si>
  <si>
    <t xml:space="preserve">A0115161</t>
  </si>
  <si>
    <t xml:space="preserve">MELAKA-MAYBANK-AGEN-OUTGOING</t>
  </si>
  <si>
    <t xml:space="preserve">A0115162</t>
  </si>
  <si>
    <t xml:space="preserve">MELAKA-MAYBANK-AGEN-INCOMING</t>
  </si>
  <si>
    <t xml:space="preserve">T0115170</t>
  </si>
  <si>
    <t xml:space="preserve">A0115170</t>
  </si>
  <si>
    <t xml:space="preserve">N.SEMBILAN-MAYBANK-AGEN-MAIN</t>
  </si>
  <si>
    <t xml:space="preserve">A0115171</t>
  </si>
  <si>
    <t xml:space="preserve">N.SEMBILAN-MAYBANK-AGEN-OUTGOING</t>
  </si>
  <si>
    <t xml:space="preserve">A0115172</t>
  </si>
  <si>
    <t xml:space="preserve">N.SEMBILAN-MAYBANK-AGEN-INCOMING</t>
  </si>
  <si>
    <t xml:space="preserve">T0115180</t>
  </si>
  <si>
    <t xml:space="preserve">A0115180</t>
  </si>
  <si>
    <t xml:space="preserve">N.SEMBILAN-CIMB-AGEN-MAIN</t>
  </si>
  <si>
    <t xml:space="preserve">A0115181</t>
  </si>
  <si>
    <t xml:space="preserve">N.SEMBILAN-CIMB-AGEN-OUTGOING</t>
  </si>
  <si>
    <t xml:space="preserve">A0115182</t>
  </si>
  <si>
    <t xml:space="preserve">N.SEMBILAN-CIMB-AGEN-INCOMING</t>
  </si>
  <si>
    <t xml:space="preserve">T0115190</t>
  </si>
  <si>
    <t xml:space="preserve">A0115190</t>
  </si>
  <si>
    <t xml:space="preserve">PAHANG-BSN-AGEN-MAIN</t>
  </si>
  <si>
    <t xml:space="preserve">A0115191</t>
  </si>
  <si>
    <t xml:space="preserve">PAHANG-BSN-AGEN-OUTGOING</t>
  </si>
  <si>
    <t xml:space="preserve">A0115192</t>
  </si>
  <si>
    <t xml:space="preserve">PAHANG-BSN-AGEN-INCOMONG</t>
  </si>
  <si>
    <t xml:space="preserve">T0115210</t>
  </si>
  <si>
    <t xml:space="preserve">A0115210</t>
  </si>
  <si>
    <t xml:space="preserve">PAHANG-MAYBANK-AGEN-MAIN</t>
  </si>
  <si>
    <t xml:space="preserve">A0115211</t>
  </si>
  <si>
    <t xml:space="preserve">PAHANG-MAYBANK-AGEN-OUTGOING</t>
  </si>
  <si>
    <t xml:space="preserve">A0115212</t>
  </si>
  <si>
    <t xml:space="preserve">PAHANG-MAYBANK-AGEN-INCOMING</t>
  </si>
  <si>
    <t xml:space="preserve">T0115220</t>
  </si>
  <si>
    <t xml:space="preserve">A0115220</t>
  </si>
  <si>
    <t xml:space="preserve">PAHANG-CIMB-AGEN-MAIN</t>
  </si>
  <si>
    <t xml:space="preserve">A0115221</t>
  </si>
  <si>
    <t xml:space="preserve">PAHANG-CIMB-AGEN-OUTGOING</t>
  </si>
  <si>
    <t xml:space="preserve">A0115222</t>
  </si>
  <si>
    <t xml:space="preserve">PAHANG-CIMB-AGEN-INCOMING</t>
  </si>
  <si>
    <t xml:space="preserve">T0115230</t>
  </si>
  <si>
    <t xml:space="preserve">A0115230</t>
  </si>
  <si>
    <t xml:space="preserve">PERAK-MAYBANK-AGEN-MAIN</t>
  </si>
  <si>
    <t xml:space="preserve">A0115231</t>
  </si>
  <si>
    <t xml:space="preserve">PERAK-MAYBANK-AGEN-OUTGOING</t>
  </si>
  <si>
    <t xml:space="preserve">A0115232</t>
  </si>
  <si>
    <t xml:space="preserve">PERAK-MAYBANK-AGEN-INCOMING</t>
  </si>
  <si>
    <t xml:space="preserve">T0115240</t>
  </si>
  <si>
    <t xml:space="preserve">A0115240</t>
  </si>
  <si>
    <t xml:space="preserve">PERAK-CIMB-AGEN-MAIN</t>
  </si>
  <si>
    <t xml:space="preserve">A0115241</t>
  </si>
  <si>
    <t xml:space="preserve">PERAK-CIMB-AGEN-OUTGOING</t>
  </si>
  <si>
    <t xml:space="preserve">A0115242</t>
  </si>
  <si>
    <t xml:space="preserve">PERAK-CIMB-AGEN-INCOMING</t>
  </si>
  <si>
    <t xml:space="preserve">T0115250</t>
  </si>
  <si>
    <t xml:space="preserve">A0115250</t>
  </si>
  <si>
    <t xml:space="preserve">PERLIS-MAYBANK-AGEN-MAIN</t>
  </si>
  <si>
    <t xml:space="preserve">A0115251</t>
  </si>
  <si>
    <t xml:space="preserve">PERLIS-MAYBANK-AGEN-OUTGOING</t>
  </si>
  <si>
    <t xml:space="preserve">A0115252</t>
  </si>
  <si>
    <t xml:space="preserve">PERLIS-MAYBANK-AGEN-INCOMING</t>
  </si>
  <si>
    <t xml:space="preserve">T0115260</t>
  </si>
  <si>
    <t xml:space="preserve">A0115260</t>
  </si>
  <si>
    <t xml:space="preserve">PERLIS-BSN-AGEN-MAIN</t>
  </si>
  <si>
    <t xml:space="preserve">A0115261</t>
  </si>
  <si>
    <t xml:space="preserve">PERLIS-BSN-AGEN-OUTGOING</t>
  </si>
  <si>
    <t xml:space="preserve">A0115262</t>
  </si>
  <si>
    <t xml:space="preserve">PERLIS-BSN-AGEN-INCOMING</t>
  </si>
  <si>
    <t xml:space="preserve">T0115270</t>
  </si>
  <si>
    <t xml:space="preserve">A0115270</t>
  </si>
  <si>
    <t xml:space="preserve">SELANGOR-RHB-AGEN-MAIN</t>
  </si>
  <si>
    <t xml:space="preserve">A0115271</t>
  </si>
  <si>
    <t xml:space="preserve">SELANGOR-RHB-AGEN-OUTGOING</t>
  </si>
  <si>
    <t xml:space="preserve">A0115272</t>
  </si>
  <si>
    <t xml:space="preserve">SELANGOR-RHB-AGEN-INCOMING</t>
  </si>
  <si>
    <t xml:space="preserve">T0115280</t>
  </si>
  <si>
    <t xml:space="preserve">A0115280</t>
  </si>
  <si>
    <t xml:space="preserve">SELANGOR-MAYBANK-AGEN-MAIN</t>
  </si>
  <si>
    <t xml:space="preserve">A0115281</t>
  </si>
  <si>
    <t xml:space="preserve">SELANGOR-MAYBANK-AGEN-OUTGOING</t>
  </si>
  <si>
    <t xml:space="preserve">A0115282</t>
  </si>
  <si>
    <t xml:space="preserve">SELANGOR-MAYBANK-AGEN-INCOMING</t>
  </si>
  <si>
    <t xml:space="preserve">T0115290</t>
  </si>
  <si>
    <t xml:space="preserve">A0115290</t>
  </si>
  <si>
    <t xml:space="preserve">SELANGOR-CIMB-AGEN-MAIN</t>
  </si>
  <si>
    <t xml:space="preserve">A0115291</t>
  </si>
  <si>
    <t xml:space="preserve">SELANGOR-CIMB-AGEN-OUTGOING</t>
  </si>
  <si>
    <t xml:space="preserve">A0115292</t>
  </si>
  <si>
    <t xml:space="preserve">SELANGOR-CIMB-AGEN-INCOMING</t>
  </si>
  <si>
    <t xml:space="preserve">T0115310</t>
  </si>
  <si>
    <t xml:space="preserve">A0115310</t>
  </si>
  <si>
    <t xml:space="preserve">TERENGGANU-MAYBANK- AGEN-MAIN</t>
  </si>
  <si>
    <t xml:space="preserve">A0115311</t>
  </si>
  <si>
    <t xml:space="preserve">TERENGGANU-MAYBANK- AGEN-OUTGOING</t>
  </si>
  <si>
    <t xml:space="preserve">A0115312</t>
  </si>
  <si>
    <t xml:space="preserve">TERENGGANU-MAYBANK- AGEN-INCOMING</t>
  </si>
  <si>
    <t xml:space="preserve">T0115320</t>
  </si>
  <si>
    <t xml:space="preserve">A0115320</t>
  </si>
  <si>
    <t xml:space="preserve">TERENGGANU-CIMB-AGEN-MAIN</t>
  </si>
  <si>
    <t xml:space="preserve">A0115321</t>
  </si>
  <si>
    <t xml:space="preserve">TERENGGANU-CIMB-AGEN-OUTGOING</t>
  </si>
  <si>
    <t xml:space="preserve">A0115322</t>
  </si>
  <si>
    <t xml:space="preserve">TERENGGANU-CIMB-AGEN-INCOMING</t>
  </si>
  <si>
    <t xml:space="preserve">T0115330</t>
  </si>
  <si>
    <t xml:space="preserve">A0115330</t>
  </si>
  <si>
    <t xml:space="preserve">BPOPA-DANA-AFFIN BANK-AGEN-MAIN</t>
  </si>
  <si>
    <t xml:space="preserve">A0115331</t>
  </si>
  <si>
    <t xml:space="preserve">BPOPA-DANA-AFFIN BANK-AGEN-OUTGOING</t>
  </si>
  <si>
    <t xml:space="preserve">A0115332</t>
  </si>
  <si>
    <t xml:space="preserve">BPOPA-DANA-AFFIN BANK-AGEN-INCOMING</t>
  </si>
  <si>
    <t xml:space="preserve">T0115340</t>
  </si>
  <si>
    <t xml:space="preserve">A0115340</t>
  </si>
  <si>
    <t xml:space="preserve">SABAH-MAYBANK-AGEN-MAIN</t>
  </si>
  <si>
    <t xml:space="preserve">A0115341</t>
  </si>
  <si>
    <t xml:space="preserve">SABAH-MAYBANK-AGEN-OUTGOING</t>
  </si>
  <si>
    <t xml:space="preserve">A0115342</t>
  </si>
  <si>
    <t xml:space="preserve">SABAH-MAYBANK-AGEN-INCOMING</t>
  </si>
  <si>
    <t xml:space="preserve">T0115350</t>
  </si>
  <si>
    <t xml:space="preserve">A0115350</t>
  </si>
  <si>
    <t xml:space="preserve">SABAH-PUBLIC BANK-AGEN-MAIN</t>
  </si>
  <si>
    <t xml:space="preserve">A0115351</t>
  </si>
  <si>
    <t xml:space="preserve">SABAH-PUBLIC BANK-AGEN-OUTGOING</t>
  </si>
  <si>
    <t xml:space="preserve">A0115352</t>
  </si>
  <si>
    <t xml:space="preserve">SABAH-PUBLIC BANK-AGEN-INCOMING</t>
  </si>
  <si>
    <t xml:space="preserve">T0115360</t>
  </si>
  <si>
    <t xml:space="preserve">A0115360</t>
  </si>
  <si>
    <t xml:space="preserve">SABAH-CIMB-AGEN-MAIN</t>
  </si>
  <si>
    <t xml:space="preserve">A0115361</t>
  </si>
  <si>
    <t xml:space="preserve">SABAH-CIMB-AGEN-OUTGOING</t>
  </si>
  <si>
    <t xml:space="preserve">A0115362</t>
  </si>
  <si>
    <t xml:space="preserve">SABAH-CIMB-AGEN-INCOMING</t>
  </si>
  <si>
    <t xml:space="preserve">T0115370</t>
  </si>
  <si>
    <t xml:space="preserve">A0115370</t>
  </si>
  <si>
    <t xml:space="preserve">KENINGAU-ALLIANCE BANK-AGEN-MAIN</t>
  </si>
  <si>
    <t xml:space="preserve">A0115371</t>
  </si>
  <si>
    <t xml:space="preserve">KENINGAU-ALLIANCE BANK-AGEN-OUTGOING</t>
  </si>
  <si>
    <t xml:space="preserve">A0115372</t>
  </si>
  <si>
    <t xml:space="preserve">KENINGAU-ALLIANCE BANK-AGEN-INCOMING</t>
  </si>
  <si>
    <t xml:space="preserve">T0115380</t>
  </si>
  <si>
    <t xml:space="preserve">A0115380</t>
  </si>
  <si>
    <t xml:space="preserve">SANDAKAN-BSN-AGEN-MAIN</t>
  </si>
  <si>
    <t xml:space="preserve">A0115381</t>
  </si>
  <si>
    <t xml:space="preserve">SANDAKAN-BSN-AGEN-OUTGOING</t>
  </si>
  <si>
    <t xml:space="preserve">A0115382</t>
  </si>
  <si>
    <t xml:space="preserve">SANDAKAN-BSN-AGEN-INCOMING</t>
  </si>
  <si>
    <t xml:space="preserve">T0115390</t>
  </si>
  <si>
    <t xml:space="preserve">A0115390</t>
  </si>
  <si>
    <t xml:space="preserve">SARAWAK-MAYBANK-AGEN-MAIN</t>
  </si>
  <si>
    <t xml:space="preserve">A0115391</t>
  </si>
  <si>
    <t xml:space="preserve">SARAWAK-MAYBANK-AGEN-OUTGOING</t>
  </si>
  <si>
    <t xml:space="preserve">A0115392</t>
  </si>
  <si>
    <t xml:space="preserve">SARAWAK-MAYBANK-AGEN-INCOMING</t>
  </si>
  <si>
    <t xml:space="preserve">T0115410</t>
  </si>
  <si>
    <t xml:space="preserve">A0115410</t>
  </si>
  <si>
    <t xml:space="preserve">SARAWAK-CIMB-AGEN-MAIN</t>
  </si>
  <si>
    <t xml:space="preserve">A0115411</t>
  </si>
  <si>
    <t xml:space="preserve">SARAWAK-CIMB-AGEN-OUTGOING</t>
  </si>
  <si>
    <t xml:space="preserve">A0115412</t>
  </si>
  <si>
    <t xml:space="preserve">SARAWAK-CIMB-AGEN-INCOMING</t>
  </si>
  <si>
    <t xml:space="preserve">T0115420</t>
  </si>
  <si>
    <t xml:space="preserve">A0115420</t>
  </si>
  <si>
    <t xml:space="preserve">SRI AMAN-HONG LEONG-AGEN-MAIN</t>
  </si>
  <si>
    <t xml:space="preserve">A0115421</t>
  </si>
  <si>
    <t xml:space="preserve">SRI AMAN-HONG LEONG-AGEN-OUTGOING</t>
  </si>
  <si>
    <t xml:space="preserve">A0115422</t>
  </si>
  <si>
    <t xml:space="preserve">SR I AMAN-HONG LEONG-AGEN-INCOMING</t>
  </si>
  <si>
    <t xml:space="preserve">T0115430</t>
  </si>
  <si>
    <t xml:space="preserve">A0115430</t>
  </si>
  <si>
    <t xml:space="preserve">SIBU-RHB-AGEN-MAIN</t>
  </si>
  <si>
    <t xml:space="preserve">A0115431</t>
  </si>
  <si>
    <t xml:space="preserve">SIBU-RHB-AGEN-OUTGOING</t>
  </si>
  <si>
    <t xml:space="preserve">A0115432</t>
  </si>
  <si>
    <t xml:space="preserve">SIBU-RHB-AGEN-INCOMING</t>
  </si>
  <si>
    <t xml:space="preserve">T0115440</t>
  </si>
  <si>
    <t xml:space="preserve">A0115440</t>
  </si>
  <si>
    <t xml:space="preserve">SIBU-MAYBANK-AGEN-MAIN</t>
  </si>
  <si>
    <t xml:space="preserve">A0115441</t>
  </si>
  <si>
    <t xml:space="preserve">SIBU-MAYBANK-AGEN-OUTGOING</t>
  </si>
  <si>
    <t xml:space="preserve">A0115442</t>
  </si>
  <si>
    <t xml:space="preserve">SIBU-MAYBANK-AGEN-INCOMING</t>
  </si>
  <si>
    <t xml:space="preserve">T0115450</t>
  </si>
  <si>
    <t xml:space="preserve">A0115450</t>
  </si>
  <si>
    <t xml:space="preserve">MIRI-PUBLIC BANK-AGEN-MAIN</t>
  </si>
  <si>
    <t xml:space="preserve">A0115451</t>
  </si>
  <si>
    <t xml:space="preserve">MIRI-PUBLIC BANK-AGEN-OUTGOING</t>
  </si>
  <si>
    <t xml:space="preserve">A0115452</t>
  </si>
  <si>
    <t xml:space="preserve">MIRI-PUBLIC BANK-AGEN-INCOMING</t>
  </si>
  <si>
    <t xml:space="preserve">T0115460</t>
  </si>
  <si>
    <t xml:space="preserve">A0115460</t>
  </si>
  <si>
    <t xml:space="preserve">KAPIT-BSN-AGEN-MAIN</t>
  </si>
  <si>
    <t xml:space="preserve">A0115461</t>
  </si>
  <si>
    <t xml:space="preserve">KAPIT-BSN-AGEN-OUTGOING</t>
  </si>
  <si>
    <t xml:space="preserve">A0115462</t>
  </si>
  <si>
    <t xml:space="preserve">KAPIT-BSN-AGEN-INCOMING</t>
  </si>
  <si>
    <t xml:space="preserve">T0115470</t>
  </si>
  <si>
    <t xml:space="preserve">A0115470</t>
  </si>
  <si>
    <t xml:space="preserve">BINTULU-BSN-AGEN-MAIN</t>
  </si>
  <si>
    <t xml:space="preserve">A0115471</t>
  </si>
  <si>
    <t xml:space="preserve">BINTULU-BSN-AGEN-OUTGOING</t>
  </si>
  <si>
    <t xml:space="preserve">A0115472</t>
  </si>
  <si>
    <t xml:space="preserve">BINTULU-BSN-AGEN-INCOMING</t>
  </si>
  <si>
    <t xml:space="preserve">T0115480</t>
  </si>
  <si>
    <t xml:space="preserve">A0115480</t>
  </si>
  <si>
    <t xml:space="preserve">KELANTAN-BANK MUAMALAT-AGEN-MAIN</t>
  </si>
  <si>
    <t xml:space="preserve">A0115481</t>
  </si>
  <si>
    <t xml:space="preserve">KELANTAN-BANK MUAMALAT-AGEN-OUTGOING</t>
  </si>
  <si>
    <t xml:space="preserve">A0115482</t>
  </si>
  <si>
    <t xml:space="preserve">KELANTAN-BANK MUAMALAT-AGEN-INCOMING</t>
  </si>
  <si>
    <t xml:space="preserve">A0115490</t>
  </si>
  <si>
    <t xml:space="preserve">T0115490</t>
  </si>
  <si>
    <t xml:space="preserve">KELANTAN-BSN-AGEN-MAIN</t>
  </si>
  <si>
    <t xml:space="preserve">A0115491</t>
  </si>
  <si>
    <t xml:space="preserve">KELANTAN-BSN-AGEN-OUTGOING</t>
  </si>
  <si>
    <t xml:space="preserve">A0115492</t>
  </si>
  <si>
    <t xml:space="preserve">KELANTAN-BSN-AGEN-INCOMING</t>
  </si>
  <si>
    <t xml:space="preserve">A0115510</t>
  </si>
  <si>
    <t xml:space="preserve">T0115510</t>
  </si>
  <si>
    <t xml:space="preserve">A0115511</t>
  </si>
  <si>
    <t xml:space="preserve">A0115512</t>
  </si>
  <si>
    <t xml:space="preserve">A0115520</t>
  </si>
  <si>
    <t xml:space="preserve">T0115520</t>
  </si>
  <si>
    <t xml:space="preserve">TERENGGANU-BSN-AGEN-MAIN</t>
  </si>
  <si>
    <t xml:space="preserve">A0115521</t>
  </si>
  <si>
    <t xml:space="preserve">TERENGGANU-BSN-AGEN-OUTGOING</t>
  </si>
  <si>
    <t xml:space="preserve">A0115522</t>
  </si>
  <si>
    <t xml:space="preserve">TERENGGANU-BSN-AGEN-INCOMING</t>
  </si>
  <si>
    <t xml:space="preserve">A0115530</t>
  </si>
  <si>
    <t xml:space="preserve">T0115530</t>
  </si>
  <si>
    <t xml:space="preserve">SARIKEI-AGRO-AGEN-MAIN</t>
  </si>
  <si>
    <t xml:space="preserve">A0115531</t>
  </si>
  <si>
    <t xml:space="preserve">SARIKEI-AGRO-AGEN-OUTGOING</t>
  </si>
  <si>
    <t xml:space="preserve">A0115532</t>
  </si>
  <si>
    <t xml:space="preserve">SARIKEI-AGRO-AGEN-INCOMING</t>
  </si>
  <si>
    <t xml:space="preserve">A0115540</t>
  </si>
  <si>
    <t xml:space="preserve">T0115540</t>
  </si>
  <si>
    <t xml:space="preserve">SRIAMAN-AGRO-AGEN-MAIN</t>
  </si>
  <si>
    <t xml:space="preserve">A0115541</t>
  </si>
  <si>
    <t xml:space="preserve">SRIAMAN-AGRO-AGEN-OUTGOING</t>
  </si>
  <si>
    <t xml:space="preserve">A0115542</t>
  </si>
  <si>
    <t xml:space="preserve">SRIAMAN-AGRO-AGEN-INCOMING</t>
  </si>
  <si>
    <t xml:space="preserve">BANK AKAUN AMANAH</t>
  </si>
  <si>
    <t xml:space="preserve">T0222160</t>
  </si>
  <si>
    <t xml:space="preserve">A0118101</t>
  </si>
  <si>
    <t xml:space="preserve">AMANAH NEGARA/PERBENDAHARAAN, KEMENTERIAN KEWANGAN/BNM   </t>
  </si>
  <si>
    <t xml:space="preserve">T0222252</t>
  </si>
  <si>
    <t xml:space="preserve">A0118102</t>
  </si>
  <si>
    <t xml:space="preserve">TABUNG BAYARAN BALIK CUKAI/LHDN</t>
  </si>
  <si>
    <t xml:space="preserve">T0222250</t>
  </si>
  <si>
    <t xml:space="preserve">A0118103</t>
  </si>
  <si>
    <t xml:space="preserve">TABUNG BENCANA KEMENTERIAN LUAR NEGERI</t>
  </si>
  <si>
    <t xml:space="preserve">T0222251</t>
  </si>
  <si>
    <t xml:space="preserve">A0118104</t>
  </si>
  <si>
    <t xml:space="preserve">KEMANUSIAAN RAKYAT PALESTIN /KLN/ AFFINBANK   </t>
  </si>
  <si>
    <t xml:space="preserve">T0239907</t>
  </si>
  <si>
    <t xml:space="preserve">A0118105</t>
  </si>
  <si>
    <t xml:space="preserve">CROWN AGENT LONDON    </t>
  </si>
  <si>
    <t xml:space="preserve">T0118106</t>
  </si>
  <si>
    <t xml:space="preserve">A0118106</t>
  </si>
  <si>
    <t xml:space="preserve">ASSET RECOVERY TRUST ACCOUNT-MOF</t>
  </si>
  <si>
    <t xml:space="preserve">T0222161</t>
  </si>
  <si>
    <t xml:space="preserve">A0118107</t>
  </si>
  <si>
    <t xml:space="preserve">EFM NET ASSET VALUE</t>
  </si>
  <si>
    <t xml:space="preserve">T0222162</t>
  </si>
  <si>
    <t xml:space="preserve">A0118108</t>
  </si>
  <si>
    <t xml:space="preserve">NOSTRO</t>
  </si>
  <si>
    <t xml:space="preserve">BANK AGENSI</t>
  </si>
  <si>
    <t xml:space="preserve">T0222280</t>
  </si>
  <si>
    <t xml:space="preserve">A0118201</t>
  </si>
  <si>
    <t xml:space="preserve">BANK JABATAN HAL EHWAL VETERAN - AFFIN BANK</t>
  </si>
  <si>
    <t xml:space="preserve">T0222310</t>
  </si>
  <si>
    <t xml:space="preserve">A0118202</t>
  </si>
  <si>
    <t xml:space="preserve">BANK KEMENTERIAN LUAR NEGERI (SPLN) - BIMB</t>
  </si>
  <si>
    <t xml:space="preserve">T0227090</t>
  </si>
  <si>
    <t xml:space="preserve">A0118203</t>
  </si>
  <si>
    <t xml:space="preserve">TABUNG PELABURAN BARU - CGC</t>
  </si>
  <si>
    <t xml:space="preserve">T0227470</t>
  </si>
  <si>
    <t xml:space="preserve">A0118204</t>
  </si>
  <si>
    <t xml:space="preserve">BANK JPA PENCEN - CIMB</t>
  </si>
  <si>
    <t xml:space="preserve">T0239910</t>
  </si>
  <si>
    <t xml:space="preserve">A0118205</t>
  </si>
  <si>
    <t xml:space="preserve">KOMANWEL UNTUK KERJASAMA TEKNIKAL</t>
  </si>
  <si>
    <t xml:space="preserve">T0239927</t>
  </si>
  <si>
    <t xml:space="preserve">A0118206</t>
  </si>
  <si>
    <t xml:space="preserve">AKAUN BAYARAN GST 1 - RHB</t>
  </si>
  <si>
    <t xml:space="preserve">T0239928</t>
  </si>
  <si>
    <t xml:space="preserve">A0118207</t>
  </si>
  <si>
    <t xml:space="preserve">AKAUN BAYARAN GST 2 - RHB</t>
  </si>
  <si>
    <t xml:space="preserve">T0239929</t>
  </si>
  <si>
    <t xml:space="preserve">A0118208</t>
  </si>
  <si>
    <t xml:space="preserve">AKAUN TERIMAAN GST-RHB</t>
  </si>
  <si>
    <t xml:space="preserve">T0239930</t>
  </si>
  <si>
    <t xml:space="preserve">A0118209</t>
  </si>
  <si>
    <t xml:space="preserve">AKAUN BAYARAN uCUSTOMS - RHB</t>
  </si>
  <si>
    <t xml:space="preserve">T0239931</t>
  </si>
  <si>
    <t xml:space="preserve">A0118210</t>
  </si>
  <si>
    <t xml:space="preserve">AKAUN TERIMAAN uCUSTOMS - RHB</t>
  </si>
  <si>
    <t xml:space="preserve">PENYELESAIAN BANK GFMAS</t>
  </si>
  <si>
    <t xml:space="preserve">T9910110</t>
  </si>
  <si>
    <t xml:space="preserve">A9921101</t>
  </si>
  <si>
    <t xml:space="preserve">JOHOR-MAYBANK-BAYARAN</t>
  </si>
  <si>
    <t xml:space="preserve">T9920110</t>
  </si>
  <si>
    <t xml:space="preserve">A9921102</t>
  </si>
  <si>
    <t xml:space="preserve">KEDAH-AFFIN BANK-BAYARAN</t>
  </si>
  <si>
    <t xml:space="preserve">T9940110</t>
  </si>
  <si>
    <t xml:space="preserve">A9921103</t>
  </si>
  <si>
    <t xml:space="preserve">KELANTAN-BANK ISLAM-BAYARAN</t>
  </si>
  <si>
    <t xml:space="preserve">T9960110</t>
  </si>
  <si>
    <t xml:space="preserve">A9921104</t>
  </si>
  <si>
    <t xml:space="preserve">MELAKA-HONG LEONG-BAYARAN</t>
  </si>
  <si>
    <t xml:space="preserve">T9960210</t>
  </si>
  <si>
    <t xml:space="preserve">A9921105</t>
  </si>
  <si>
    <t xml:space="preserve">NEGERI SEMBILAN-HONG LEONG-BAYARAN</t>
  </si>
  <si>
    <t xml:space="preserve">T9940210</t>
  </si>
  <si>
    <t xml:space="preserve">A9921106</t>
  </si>
  <si>
    <t xml:space="preserve">PAHANG-BANK ISLAM-BAYARAN</t>
  </si>
  <si>
    <t xml:space="preserve">T9930110</t>
  </si>
  <si>
    <t xml:space="preserve">A9921107</t>
  </si>
  <si>
    <t xml:space="preserve">PULAU PINANG-CIMB-BAYARAN</t>
  </si>
  <si>
    <t xml:space="preserve">T9920210</t>
  </si>
  <si>
    <t xml:space="preserve">A9921108</t>
  </si>
  <si>
    <t xml:space="preserve">PERAK-AFFIN BANK-BAYARAN</t>
  </si>
  <si>
    <t xml:space="preserve">T9930210</t>
  </si>
  <si>
    <t xml:space="preserve">A9921109</t>
  </si>
  <si>
    <t xml:space="preserve">PERLIS-CIMB-BAYARAN</t>
  </si>
  <si>
    <t xml:space="preserve">T9920310</t>
  </si>
  <si>
    <t xml:space="preserve">A9921110</t>
  </si>
  <si>
    <t xml:space="preserve">SELANGOR-AFFIN BANK-BAYARAN</t>
  </si>
  <si>
    <t xml:space="preserve">T9920410</t>
  </si>
  <si>
    <t xml:space="preserve">A9921111</t>
  </si>
  <si>
    <t xml:space="preserve">TERENGGANU-AFFIN BANK-BAYARAN</t>
  </si>
  <si>
    <t xml:space="preserve">T9970110</t>
  </si>
  <si>
    <t xml:space="preserve">A9921112</t>
  </si>
  <si>
    <t xml:space="preserve">SABAH-ALLIANCE BANK-BAYARAN</t>
  </si>
  <si>
    <t xml:space="preserve">T9930410</t>
  </si>
  <si>
    <t xml:space="preserve">A9921113</t>
  </si>
  <si>
    <t xml:space="preserve">KENINGAU-CIMB-BAYARAN</t>
  </si>
  <si>
    <t xml:space="preserve">T9930510</t>
  </si>
  <si>
    <t xml:space="preserve">A9921114</t>
  </si>
  <si>
    <t xml:space="preserve">SANDAKAN-CIMB-BAYARAN</t>
  </si>
  <si>
    <t xml:space="preserve">T9910310</t>
  </si>
  <si>
    <t xml:space="preserve">A9921115</t>
  </si>
  <si>
    <t xml:space="preserve">TAWAU-MAYBANK-BAYARAN</t>
  </si>
  <si>
    <t xml:space="preserve">T9930310</t>
  </si>
  <si>
    <t xml:space="preserve">A9921116</t>
  </si>
  <si>
    <t xml:space="preserve">LABUAN-CIMB-BAYARAN</t>
  </si>
  <si>
    <t xml:space="preserve">T9980110</t>
  </si>
  <si>
    <t xml:space="preserve">A9921117</t>
  </si>
  <si>
    <t xml:space="preserve">SARAWAK-RHB BANK-BAYARAN</t>
  </si>
  <si>
    <t xml:space="preserve">T9930610</t>
  </si>
  <si>
    <t xml:space="preserve">A9921118</t>
  </si>
  <si>
    <t xml:space="preserve">SRI AMAN-CIMB-BAYARAN</t>
  </si>
  <si>
    <t xml:space="preserve">T9930710</t>
  </si>
  <si>
    <t xml:space="preserve">A9921119</t>
  </si>
  <si>
    <t xml:space="preserve">SIBU-CIMB-BAYARAN</t>
  </si>
  <si>
    <t xml:space="preserve">T9930810</t>
  </si>
  <si>
    <t xml:space="preserve">A9921120</t>
  </si>
  <si>
    <t xml:space="preserve">MIRI-CIMB-BAYARAN</t>
  </si>
  <si>
    <t xml:space="preserve">T9910410</t>
  </si>
  <si>
    <t xml:space="preserve">A9921121</t>
  </si>
  <si>
    <t xml:space="preserve">LIMBANG-MAYBANK-BAYARAN</t>
  </si>
  <si>
    <t xml:space="preserve">T9990110</t>
  </si>
  <si>
    <t xml:space="preserve">A9921122</t>
  </si>
  <si>
    <t xml:space="preserve">SARIKEI-PUBLIC BANK-BAYARAN</t>
  </si>
  <si>
    <t xml:space="preserve">T9910510</t>
  </si>
  <si>
    <t xml:space="preserve">A9921123</t>
  </si>
  <si>
    <t xml:space="preserve">KAPIT-MAYBANK-BAYARAN</t>
  </si>
  <si>
    <t xml:space="preserve">T9930910</t>
  </si>
  <si>
    <t xml:space="preserve">A9921124</t>
  </si>
  <si>
    <t xml:space="preserve">BINTULU-CIMB-BAYARAN</t>
  </si>
  <si>
    <t xml:space="preserve">T9950210</t>
  </si>
  <si>
    <t xml:space="preserve">A9921125</t>
  </si>
  <si>
    <t xml:space="preserve">JABATAN PERDANA MENTERI-BANK MUAMALAT-BAYARAN</t>
  </si>
  <si>
    <t xml:space="preserve">T9910210</t>
  </si>
  <si>
    <t xml:space="preserve">A9921126</t>
  </si>
  <si>
    <t xml:space="preserve">KEMENTERIAN  KEWANGAN-MAYBANK-BAYARAN</t>
  </si>
  <si>
    <t xml:space="preserve">T9960310</t>
  </si>
  <si>
    <t xml:space="preserve">A9921127</t>
  </si>
  <si>
    <t xml:space="preserve">KEMENTERIAN  PENGANGKUTAN-HONG LEONG-BAYARAN</t>
  </si>
  <si>
    <t xml:space="preserve">T9980710</t>
  </si>
  <si>
    <t xml:space="preserve">A9921128</t>
  </si>
  <si>
    <t xml:space="preserve">KEMENTERIAN  KERJA RAYA- RHB-BAYARAN</t>
  </si>
  <si>
    <t xml:space="preserve">T9940710</t>
  </si>
  <si>
    <t xml:space="preserve">A9921129</t>
  </si>
  <si>
    <t xml:space="preserve">KEMENTERIAN  KOMUNIKASI-BANK ISLAM-BAYARAN</t>
  </si>
  <si>
    <t xml:space="preserve">T9920510</t>
  </si>
  <si>
    <t xml:space="preserve">A9921130</t>
  </si>
  <si>
    <t xml:space="preserve">KEMENTERIAN   PERTAHANAN-AFFIN BANK-BAYARAN</t>
  </si>
  <si>
    <t xml:space="preserve">T9980310</t>
  </si>
  <si>
    <t xml:space="preserve">A9921131</t>
  </si>
  <si>
    <t xml:space="preserve">KEMENTERIAN  KESIHATAN-RHB BANK-BAYARAN</t>
  </si>
  <si>
    <t xml:space="preserve">T9940310</t>
  </si>
  <si>
    <t xml:space="preserve">A9921132</t>
  </si>
  <si>
    <t xml:space="preserve">KEMENTERIAN  PERTANIAN-BANK ISLAM-BAYARAN</t>
  </si>
  <si>
    <t xml:space="preserve">T9920610</t>
  </si>
  <si>
    <t xml:space="preserve">A9921133</t>
  </si>
  <si>
    <t xml:space="preserve">KEMENTERIAN  PENDIDIKAN MALAYSIA-AFFIN BANK-BAYARAN</t>
  </si>
  <si>
    <t xml:space="preserve">T9990210</t>
  </si>
  <si>
    <t xml:space="preserve">A9921134</t>
  </si>
  <si>
    <t xml:space="preserve">KEMENTERIAN  DALAM NEGERI-PUBLIC BANK-BAYARAN</t>
  </si>
  <si>
    <t xml:space="preserve">T9980210</t>
  </si>
  <si>
    <t xml:space="preserve">A9921135</t>
  </si>
  <si>
    <t xml:space="preserve">JABATAN KASTAM DIRAJA-RHB BANK-BAYARAN</t>
  </si>
  <si>
    <t xml:space="preserve">T9921200</t>
  </si>
  <si>
    <t xml:space="preserve">A9921200</t>
  </si>
  <si>
    <t xml:space="preserve">PENYELESAIAN BANK TERIMAAN</t>
  </si>
  <si>
    <t xml:space="preserve">T9910120</t>
  </si>
  <si>
    <t xml:space="preserve">A9921201</t>
  </si>
  <si>
    <t xml:space="preserve">JOHOR-MAYBANK-TERIMAAN</t>
  </si>
  <si>
    <t xml:space="preserve">T9920120</t>
  </si>
  <si>
    <t xml:space="preserve">A9921202</t>
  </si>
  <si>
    <t xml:space="preserve">KEDAH-AFFIN BANK-TERIMAAN</t>
  </si>
  <si>
    <t xml:space="preserve">T9940120</t>
  </si>
  <si>
    <t xml:space="preserve">A9921203</t>
  </si>
  <si>
    <t xml:space="preserve">KELANTAN-BANK ISLAM-TERIMAAN</t>
  </si>
  <si>
    <t xml:space="preserve">T9960120</t>
  </si>
  <si>
    <t xml:space="preserve">A9921204</t>
  </si>
  <si>
    <t xml:space="preserve">MELAKA-HONG LEONG-TERIMAAN</t>
  </si>
  <si>
    <t xml:space="preserve">T9960220</t>
  </si>
  <si>
    <t xml:space="preserve">A9921205</t>
  </si>
  <si>
    <t xml:space="preserve">NEGERI SEMBILAN-HONG LEONG-TERIMAAN</t>
  </si>
  <si>
    <t xml:space="preserve">T9940220</t>
  </si>
  <si>
    <t xml:space="preserve">A9921206</t>
  </si>
  <si>
    <t xml:space="preserve">PAHANG-BANK ISLAM-TERIMAAN</t>
  </si>
  <si>
    <t xml:space="preserve">T9930120</t>
  </si>
  <si>
    <t xml:space="preserve">A9921207</t>
  </si>
  <si>
    <t xml:space="preserve">PULAU PINANG-CIMB-TERIMAAN</t>
  </si>
  <si>
    <t xml:space="preserve">T9920220</t>
  </si>
  <si>
    <t xml:space="preserve">A9921208</t>
  </si>
  <si>
    <t xml:space="preserve">PERAK-AFFIN BANK-TERIMAAN</t>
  </si>
  <si>
    <t xml:space="preserve">T9930220</t>
  </si>
  <si>
    <t xml:space="preserve">A9921209</t>
  </si>
  <si>
    <t xml:space="preserve">PERLIS-CIMB-TERIMAAN</t>
  </si>
  <si>
    <t xml:space="preserve">T9920320</t>
  </si>
  <si>
    <t xml:space="preserve">A9921210</t>
  </si>
  <si>
    <t xml:space="preserve">SELANGOR-AFFIN BANK-TERIMAAN</t>
  </si>
  <si>
    <t xml:space="preserve">T9920420</t>
  </si>
  <si>
    <t xml:space="preserve">A9921211</t>
  </si>
  <si>
    <t xml:space="preserve">TERENGGANU-AFFIN BANK-TERIMAAN</t>
  </si>
  <si>
    <t xml:space="preserve">T9970120</t>
  </si>
  <si>
    <t xml:space="preserve">A9921212</t>
  </si>
  <si>
    <t xml:space="preserve">SABAH-ALLIANCE BANK-TERIMAAN</t>
  </si>
  <si>
    <t xml:space="preserve">T9930420</t>
  </si>
  <si>
    <t xml:space="preserve">A9921213</t>
  </si>
  <si>
    <t xml:space="preserve">KENINGAU-CIMB-TERIMAAN</t>
  </si>
  <si>
    <t xml:space="preserve">T9930520</t>
  </si>
  <si>
    <t xml:space="preserve">A9921214</t>
  </si>
  <si>
    <t xml:space="preserve">SANDAKAN-CIMB-TERIMAAN</t>
  </si>
  <si>
    <t xml:space="preserve">T9910320</t>
  </si>
  <si>
    <t xml:space="preserve">A9921215</t>
  </si>
  <si>
    <t xml:space="preserve">TAWAU-MAYBANK-TERIMAAN</t>
  </si>
  <si>
    <t xml:space="preserve">T9930320</t>
  </si>
  <si>
    <t xml:space="preserve">A9921216</t>
  </si>
  <si>
    <t xml:space="preserve">LABUAN-CIMB-TERIMAAN</t>
  </si>
  <si>
    <t xml:space="preserve">T9980120</t>
  </si>
  <si>
    <t xml:space="preserve">A9921217</t>
  </si>
  <si>
    <t xml:space="preserve">SARAWAK-RHB BANK-TERIMAAN</t>
  </si>
  <si>
    <t xml:space="preserve">T9930620</t>
  </si>
  <si>
    <t xml:space="preserve">A9921218</t>
  </si>
  <si>
    <t xml:space="preserve">SRI AMAN-CIMB-TERIMAAN</t>
  </si>
  <si>
    <t xml:space="preserve">T9930720</t>
  </si>
  <si>
    <t xml:space="preserve">A9921219</t>
  </si>
  <si>
    <t xml:space="preserve">SIBU-CIMB-TERIMAAN</t>
  </si>
  <si>
    <t xml:space="preserve">T9930820</t>
  </si>
  <si>
    <t xml:space="preserve">A9921220</t>
  </si>
  <si>
    <t xml:space="preserve">MIRI-CIMB-TERIMAAN</t>
  </si>
  <si>
    <t xml:space="preserve">T9910420</t>
  </si>
  <si>
    <t xml:space="preserve">A9921221</t>
  </si>
  <si>
    <t xml:space="preserve">LIMBANG-MAYBANK-TERIMAAN</t>
  </si>
  <si>
    <t xml:space="preserve">T9990120</t>
  </si>
  <si>
    <t xml:space="preserve">A9921222</t>
  </si>
  <si>
    <t xml:space="preserve">SARIKEI-PUBLIC BANK-TERIMAAN</t>
  </si>
  <si>
    <t xml:space="preserve">T9910520</t>
  </si>
  <si>
    <t xml:space="preserve">A9921223</t>
  </si>
  <si>
    <t xml:space="preserve">KAPIT-MAYBANK-TERIMAAN</t>
  </si>
  <si>
    <t xml:space="preserve">T9930920</t>
  </si>
  <si>
    <t xml:space="preserve">A9921224</t>
  </si>
  <si>
    <t xml:space="preserve">BINTULU-CIMB-TERIMAAN</t>
  </si>
  <si>
    <t xml:space="preserve">T9950220</t>
  </si>
  <si>
    <t xml:space="preserve">A9921225</t>
  </si>
  <si>
    <t xml:space="preserve">JABATAN PERDANA MENTERI-BANK MUAMALAT-TERIMAAN</t>
  </si>
  <si>
    <t xml:space="preserve">T9910220</t>
  </si>
  <si>
    <t xml:space="preserve">A9921226</t>
  </si>
  <si>
    <t xml:space="preserve">KEMENTERIAN  KEWANGAN-MAYBANK-TERIMAAN</t>
  </si>
  <si>
    <t xml:space="preserve">T9960320</t>
  </si>
  <si>
    <t xml:space="preserve">A9921227</t>
  </si>
  <si>
    <t xml:space="preserve">KEMENTERIAN  PENGANGKUTAN-HONG LEONG-TERIMAAN</t>
  </si>
  <si>
    <t xml:space="preserve">T9980720</t>
  </si>
  <si>
    <t xml:space="preserve">A9921228</t>
  </si>
  <si>
    <t xml:space="preserve">KEMENTERIAN  KERJA RAYA-RHB</t>
  </si>
  <si>
    <t xml:space="preserve">T9940720</t>
  </si>
  <si>
    <t xml:space="preserve">A9921229</t>
  </si>
  <si>
    <t xml:space="preserve">KEMENTERIAN  KOMUNIKASI-BANK ISLAM-TERIMAAN</t>
  </si>
  <si>
    <t xml:space="preserve">T9920520</t>
  </si>
  <si>
    <t xml:space="preserve">A9921230</t>
  </si>
  <si>
    <t xml:space="preserve">KEMENTERIAN  PERTAHANAN-AFFIN BANK-TERIMAAN</t>
  </si>
  <si>
    <t xml:space="preserve">T9980320</t>
  </si>
  <si>
    <t xml:space="preserve">A9921231</t>
  </si>
  <si>
    <t xml:space="preserve">KEMENTERIAN  KESIHATAN-RHB BANK-TERIMAAN</t>
  </si>
  <si>
    <t xml:space="preserve">T9940320</t>
  </si>
  <si>
    <t xml:space="preserve">A9921232</t>
  </si>
  <si>
    <t xml:space="preserve">KEMENTERIAN  PERTANIAN-BANK ISLAM-TERIMAAN</t>
  </si>
  <si>
    <t xml:space="preserve">T9920620</t>
  </si>
  <si>
    <t xml:space="preserve">A9921233</t>
  </si>
  <si>
    <t xml:space="preserve">KEMENTERIAN  PENDIDIKAN MALAYSIA-AFFIN BANK-TERIMAAN</t>
  </si>
  <si>
    <t xml:space="preserve">T9990220</t>
  </si>
  <si>
    <t xml:space="preserve">A9921234</t>
  </si>
  <si>
    <t xml:space="preserve">KEMENTERIAN  DALAM NEGERI-PUBLIC BANK-TERIMAAN</t>
  </si>
  <si>
    <t xml:space="preserve">T9980220</t>
  </si>
  <si>
    <t xml:space="preserve">A9921235</t>
  </si>
  <si>
    <t xml:space="preserve">JABATAN KASTAM DIRAJA-RHB BANK-TERIMAAN</t>
  </si>
  <si>
    <t xml:space="preserve">T9921300</t>
  </si>
  <si>
    <t xml:space="preserve">A9921300</t>
  </si>
  <si>
    <t xml:space="preserve">PENYELESAIAN BANK EFT</t>
  </si>
  <si>
    <t xml:space="preserve">T9910130</t>
  </si>
  <si>
    <t xml:space="preserve">A9921301</t>
  </si>
  <si>
    <t xml:space="preserve">JOHOR-MAYBANK-EFT</t>
  </si>
  <si>
    <t xml:space="preserve">T9920130</t>
  </si>
  <si>
    <t xml:space="preserve">A9921302</t>
  </si>
  <si>
    <t xml:space="preserve">KEDAH-AFFIN BANK-EFT</t>
  </si>
  <si>
    <t xml:space="preserve">T9940130</t>
  </si>
  <si>
    <t xml:space="preserve">A9921303</t>
  </si>
  <si>
    <t xml:space="preserve">KELANTAN-BANK ISLAM-EFT</t>
  </si>
  <si>
    <t xml:space="preserve">T9960130</t>
  </si>
  <si>
    <t xml:space="preserve">A9921304</t>
  </si>
  <si>
    <t xml:space="preserve">MELAKA-HONG LEONG-EFT</t>
  </si>
  <si>
    <t xml:space="preserve">T9960230</t>
  </si>
  <si>
    <t xml:space="preserve">A9921305</t>
  </si>
  <si>
    <t xml:space="preserve">NEGERI SEMBILAN-HONG LEONG-EFT</t>
  </si>
  <si>
    <t xml:space="preserve">T9940230</t>
  </si>
  <si>
    <t xml:space="preserve">A9921306</t>
  </si>
  <si>
    <t xml:space="preserve">PAHANG-BANK ISLAM-EFT</t>
  </si>
  <si>
    <t xml:space="preserve">T9930130</t>
  </si>
  <si>
    <t xml:space="preserve">A9921307</t>
  </si>
  <si>
    <t xml:space="preserve">PULAU PINANG-CIMB-EFT</t>
  </si>
  <si>
    <t xml:space="preserve">T9920230</t>
  </si>
  <si>
    <t xml:space="preserve">A9921308</t>
  </si>
  <si>
    <t xml:space="preserve">PERAK-AFFIN BANK-EFT</t>
  </si>
  <si>
    <t xml:space="preserve">T9930230</t>
  </si>
  <si>
    <t xml:space="preserve">A9921309</t>
  </si>
  <si>
    <t xml:space="preserve">PERLIS-CIMB-EFT</t>
  </si>
  <si>
    <t xml:space="preserve">T9920330</t>
  </si>
  <si>
    <t xml:space="preserve">A9921310</t>
  </si>
  <si>
    <t xml:space="preserve">SELANGOR-AFFIN BANK-EFT</t>
  </si>
  <si>
    <t xml:space="preserve">T9920430</t>
  </si>
  <si>
    <t xml:space="preserve">A9921311</t>
  </si>
  <si>
    <t xml:space="preserve">TERENGGANU-AFFIN BANK-EFT</t>
  </si>
  <si>
    <t xml:space="preserve">T9970130</t>
  </si>
  <si>
    <t xml:space="preserve">A9921312</t>
  </si>
  <si>
    <t xml:space="preserve">SABAH-ALLIANCE BANK-EFT</t>
  </si>
  <si>
    <t xml:space="preserve">T9930430</t>
  </si>
  <si>
    <t xml:space="preserve">A9921313</t>
  </si>
  <si>
    <t xml:space="preserve">KENINGAU-CIMB-EFT</t>
  </si>
  <si>
    <t xml:space="preserve">T9930530</t>
  </si>
  <si>
    <t xml:space="preserve">A9921314</t>
  </si>
  <si>
    <t xml:space="preserve">SANDAKAN-CIMB-EFT</t>
  </si>
  <si>
    <t xml:space="preserve">T9910330</t>
  </si>
  <si>
    <t xml:space="preserve">A9921315</t>
  </si>
  <si>
    <t xml:space="preserve">TAWAU-MAYBANK-EFT</t>
  </si>
  <si>
    <t xml:space="preserve">T9930330</t>
  </si>
  <si>
    <t xml:space="preserve">A9921316</t>
  </si>
  <si>
    <t xml:space="preserve">LABUAN-CIMB-EFT</t>
  </si>
  <si>
    <t xml:space="preserve">T9980130</t>
  </si>
  <si>
    <t xml:space="preserve">A9921317</t>
  </si>
  <si>
    <t xml:space="preserve">SARAWAK-RHB BANK-EFT</t>
  </si>
  <si>
    <t xml:space="preserve">T9930630</t>
  </si>
  <si>
    <t xml:space="preserve">A9921318</t>
  </si>
  <si>
    <t xml:space="preserve">SRI AMAN-CIMB-EFT</t>
  </si>
  <si>
    <t xml:space="preserve">T9930730</t>
  </si>
  <si>
    <t xml:space="preserve">A9921319</t>
  </si>
  <si>
    <t xml:space="preserve">SIBU-CIMB-EFT</t>
  </si>
  <si>
    <t xml:space="preserve">T9930830</t>
  </si>
  <si>
    <t xml:space="preserve">A9921320</t>
  </si>
  <si>
    <t xml:space="preserve">MIRI-CIMB-EFT</t>
  </si>
  <si>
    <t xml:space="preserve">T9910430</t>
  </si>
  <si>
    <t xml:space="preserve">A9921321</t>
  </si>
  <si>
    <t xml:space="preserve">LIMBANG-MAYBANK-EFT</t>
  </si>
  <si>
    <t xml:space="preserve">T9990130</t>
  </si>
  <si>
    <t xml:space="preserve">A9921322</t>
  </si>
  <si>
    <t xml:space="preserve">SARIKEI-PUBLIC BANK-EFT</t>
  </si>
  <si>
    <t xml:space="preserve">T9910530</t>
  </si>
  <si>
    <t xml:space="preserve">A9921323</t>
  </si>
  <si>
    <t xml:space="preserve">KAPIT-MAYBANK-EFT</t>
  </si>
  <si>
    <t xml:space="preserve">T9930930</t>
  </si>
  <si>
    <t xml:space="preserve">A9921324</t>
  </si>
  <si>
    <t xml:space="preserve">BINTULU-CIMB-EFT</t>
  </si>
  <si>
    <t xml:space="preserve">T9950230</t>
  </si>
  <si>
    <t xml:space="preserve">A9921325</t>
  </si>
  <si>
    <t xml:space="preserve">JABATAN PERDANA MENTERI-BANK MUAMALAT-EFT</t>
  </si>
  <si>
    <t xml:space="preserve">T9910230</t>
  </si>
  <si>
    <t xml:space="preserve">A9921326</t>
  </si>
  <si>
    <t xml:space="preserve">KEMENTERIAN  KEWANGAN-MAYBANK-EFT</t>
  </si>
  <si>
    <t xml:space="preserve">T9960330</t>
  </si>
  <si>
    <t xml:space="preserve">A9921327</t>
  </si>
  <si>
    <t xml:space="preserve">KEMENTERIAN  PENGANGKUTAN-HONG LEONG-EFT</t>
  </si>
  <si>
    <t xml:space="preserve">T9980730</t>
  </si>
  <si>
    <t xml:space="preserve">A9921328</t>
  </si>
  <si>
    <t xml:space="preserve">KEMENTERIAN  KERJA RAYA-RHB-EFT</t>
  </si>
  <si>
    <t xml:space="preserve">T9940730</t>
  </si>
  <si>
    <t xml:space="preserve">A9921329</t>
  </si>
  <si>
    <t xml:space="preserve">KEMENTERIAN  KOMUNIKASI-BANK ISLAM-EFT</t>
  </si>
  <si>
    <t xml:space="preserve">T9920530</t>
  </si>
  <si>
    <t xml:space="preserve">A9921330</t>
  </si>
  <si>
    <t xml:space="preserve">KEMENTERIAN  PERTAHANAN-AFFIN BANK-EFT</t>
  </si>
  <si>
    <t xml:space="preserve">T9980330</t>
  </si>
  <si>
    <t xml:space="preserve">A9921331</t>
  </si>
  <si>
    <t xml:space="preserve">KEMENTERIAN  KESIHATAN-RHB BANK-EFT</t>
  </si>
  <si>
    <t xml:space="preserve">T9940330</t>
  </si>
  <si>
    <t xml:space="preserve">A9921332</t>
  </si>
  <si>
    <t xml:space="preserve">KEMENTERIAN  PERTANIAN-BANK ISLAM-EFT</t>
  </si>
  <si>
    <t xml:space="preserve">T9920630</t>
  </si>
  <si>
    <t xml:space="preserve">A9921333</t>
  </si>
  <si>
    <t xml:space="preserve">KEMENTERIAN  PENDIDIKAN MALAYSIA-AFFIN BANK-EFT</t>
  </si>
  <si>
    <t xml:space="preserve">T9990230</t>
  </si>
  <si>
    <t xml:space="preserve">A9921334</t>
  </si>
  <si>
    <t xml:space="preserve">KEMENTERIAN  DALAM NEGERI-PUBLIC BANK-EFT</t>
  </si>
  <si>
    <t xml:space="preserve">T9980230</t>
  </si>
  <si>
    <t xml:space="preserve">A9921335</t>
  </si>
  <si>
    <t xml:space="preserve">JABATAN KASTAM DIRAJA-RHB BANK-EFT</t>
  </si>
  <si>
    <t xml:space="preserve">T9821400</t>
  </si>
  <si>
    <t xml:space="preserve">A9921400</t>
  </si>
  <si>
    <t xml:space="preserve">PENYELESAIAN BANK AGEN</t>
  </si>
  <si>
    <t xml:space="preserve">T9810120</t>
  </si>
  <si>
    <t xml:space="preserve">A9921401</t>
  </si>
  <si>
    <t xml:space="preserve">JOHOR-CIMB-AGEN</t>
  </si>
  <si>
    <t xml:space="preserve">T9810200</t>
  </si>
  <si>
    <t xml:space="preserve">A9921402</t>
  </si>
  <si>
    <t xml:space="preserve">KEDAH-MAYBANK-AGEN</t>
  </si>
  <si>
    <t xml:space="preserve">T9810210</t>
  </si>
  <si>
    <t xml:space="preserve">A9921403</t>
  </si>
  <si>
    <t xml:space="preserve">KEDAH-CIMB-AGEN</t>
  </si>
  <si>
    <t xml:space="preserve">T9810440</t>
  </si>
  <si>
    <t xml:space="preserve">A9921404</t>
  </si>
  <si>
    <t xml:space="preserve">KEDAH-PUBLIC BANK-AGEN</t>
  </si>
  <si>
    <t xml:space="preserve">T9810090</t>
  </si>
  <si>
    <t xml:space="preserve">A9921405</t>
  </si>
  <si>
    <t xml:space="preserve">KELANTAN-AFFIN BANK-AGEN</t>
  </si>
  <si>
    <t xml:space="preserve">T9810150</t>
  </si>
  <si>
    <t xml:space="preserve">A9921406</t>
  </si>
  <si>
    <t xml:space="preserve">MELAKA-MAYBANK-AGEN</t>
  </si>
  <si>
    <t xml:space="preserve">T9810130</t>
  </si>
  <si>
    <t xml:space="preserve">A9921407</t>
  </si>
  <si>
    <t xml:space="preserve">N.SEMBILAN-MAYBANK-AGEN</t>
  </si>
  <si>
    <t xml:space="preserve">T9810140</t>
  </si>
  <si>
    <t xml:space="preserve">A9921408</t>
  </si>
  <si>
    <t xml:space="preserve">N.SEMBILAN-CIMB-AGEN</t>
  </si>
  <si>
    <t xml:space="preserve">T9810400</t>
  </si>
  <si>
    <t xml:space="preserve">A9921409</t>
  </si>
  <si>
    <t xml:space="preserve">T9810100</t>
  </si>
  <si>
    <t xml:space="preserve">A9921410</t>
  </si>
  <si>
    <t xml:space="preserve">PAHANG-MAYBANK-AGEN</t>
  </si>
  <si>
    <t xml:space="preserve">T9810110</t>
  </si>
  <si>
    <t xml:space="preserve">A9921411</t>
  </si>
  <si>
    <t xml:space="preserve">PAHANG-CIMB-AGEN</t>
  </si>
  <si>
    <t xml:space="preserve">T9810180</t>
  </si>
  <si>
    <t xml:space="preserve">A9921412</t>
  </si>
  <si>
    <t xml:space="preserve">PERAK-MAYBANK-AGEN</t>
  </si>
  <si>
    <t xml:space="preserve">T9810190</t>
  </si>
  <si>
    <t xml:space="preserve">A9921413</t>
  </si>
  <si>
    <t xml:space="preserve">PERAK-CIMB-AGEN</t>
  </si>
  <si>
    <t xml:space="preserve">T9810230</t>
  </si>
  <si>
    <t xml:space="preserve">A9921414</t>
  </si>
  <si>
    <t xml:space="preserve">PERLIS-MAYBANK-AGEN</t>
  </si>
  <si>
    <t xml:space="preserve">T9810460</t>
  </si>
  <si>
    <t xml:space="preserve">A9921415</t>
  </si>
  <si>
    <t xml:space="preserve">PERLIS-BSN-AGEN</t>
  </si>
  <si>
    <t xml:space="preserve">T9810390</t>
  </si>
  <si>
    <t xml:space="preserve">A9921416</t>
  </si>
  <si>
    <t xml:space="preserve">SELANGOR-RHB-AGEN</t>
  </si>
  <si>
    <t xml:space="preserve">T9810160</t>
  </si>
  <si>
    <t xml:space="preserve">A9921417</t>
  </si>
  <si>
    <t xml:space="preserve">SELANGOR-MAYBANK-AGEN</t>
  </si>
  <si>
    <t xml:space="preserve">T9810170</t>
  </si>
  <si>
    <t xml:space="preserve">A9921418</t>
  </si>
  <si>
    <t xml:space="preserve">SELANGOR-CIMB-AGEN</t>
  </si>
  <si>
    <t xml:space="preserve">T9810060</t>
  </si>
  <si>
    <t xml:space="preserve">A9921419</t>
  </si>
  <si>
    <t xml:space="preserve">TERENGGANU-MAYBANK- AGEN</t>
  </si>
  <si>
    <t xml:space="preserve">T9810070</t>
  </si>
  <si>
    <t xml:space="preserve">A9921420</t>
  </si>
  <si>
    <t xml:space="preserve">TERENGGANU-CIMB-AGEN</t>
  </si>
  <si>
    <t xml:space="preserve">T9810240</t>
  </si>
  <si>
    <t xml:space="preserve">A9921421</t>
  </si>
  <si>
    <t xml:space="preserve">BPOPA-DANA-AFFIN BANK-AGEN</t>
  </si>
  <si>
    <t xml:space="preserve">T9810270</t>
  </si>
  <si>
    <t xml:space="preserve">A9921422</t>
  </si>
  <si>
    <t xml:space="preserve">SABAH-MAYBANK-AGEN</t>
  </si>
  <si>
    <t xml:space="preserve">T9810280</t>
  </si>
  <si>
    <t xml:space="preserve">A9921423</t>
  </si>
  <si>
    <t xml:space="preserve">SABAH-PUBLIC BANK-AGEN</t>
  </si>
  <si>
    <t xml:space="preserve">T9810380</t>
  </si>
  <si>
    <t xml:space="preserve">A9921424</t>
  </si>
  <si>
    <t xml:space="preserve">SABAH-CIMB-AGEN</t>
  </si>
  <si>
    <t xml:space="preserve">T9810360</t>
  </si>
  <si>
    <t xml:space="preserve">A9921425</t>
  </si>
  <si>
    <t xml:space="preserve">KENINGAU-ALLIANCE BANK-AGEN</t>
  </si>
  <si>
    <t xml:space="preserve">T9810410</t>
  </si>
  <si>
    <t xml:space="preserve">A9921426</t>
  </si>
  <si>
    <t xml:space="preserve">SANDAKAN-BSN-AGEN</t>
  </si>
  <si>
    <t xml:space="preserve">T9810250</t>
  </si>
  <si>
    <t xml:space="preserve">A9921427</t>
  </si>
  <si>
    <t xml:space="preserve">SARAWAK-MAYBANK-AGEN</t>
  </si>
  <si>
    <t xml:space="preserve">T9810260</t>
  </si>
  <si>
    <t xml:space="preserve">A9921428</t>
  </si>
  <si>
    <t xml:space="preserve">SARAWAK-CIMB-AGEN</t>
  </si>
  <si>
    <t xml:space="preserve">T9810290</t>
  </si>
  <si>
    <t xml:space="preserve">A9921429</t>
  </si>
  <si>
    <t xml:space="preserve">SR I AMAN-HONG LEONG-AGEN</t>
  </si>
  <si>
    <t xml:space="preserve">T9810310</t>
  </si>
  <si>
    <t xml:space="preserve">A9921430</t>
  </si>
  <si>
    <t xml:space="preserve">SIBU-RHB-AGEN</t>
  </si>
  <si>
    <t xml:space="preserve">T9810320</t>
  </si>
  <si>
    <t xml:space="preserve">A9921431</t>
  </si>
  <si>
    <t xml:space="preserve">SIBU-MAYBANK-AGEN</t>
  </si>
  <si>
    <t xml:space="preserve">T9810340</t>
  </si>
  <si>
    <t xml:space="preserve">A9921432</t>
  </si>
  <si>
    <t xml:space="preserve">MIRI-PUBLIC BANK-AGEN</t>
  </si>
  <si>
    <t xml:space="preserve">T9810420</t>
  </si>
  <si>
    <t xml:space="preserve">A9921433</t>
  </si>
  <si>
    <t xml:space="preserve">KAPIT-BSN-AGEN</t>
  </si>
  <si>
    <t xml:space="preserve">T9810430</t>
  </si>
  <si>
    <t xml:space="preserve">A9921434</t>
  </si>
  <si>
    <t xml:space="preserve">BINTULU-BSN-AGEN</t>
  </si>
  <si>
    <t xml:space="preserve">T9810450</t>
  </si>
  <si>
    <t xml:space="preserve">A9921435</t>
  </si>
  <si>
    <t xml:space="preserve">KELANTAN-BANK MUAMALAT-AGEN</t>
  </si>
  <si>
    <t xml:space="preserve">T9810030</t>
  </si>
  <si>
    <t xml:space="preserve">A9921436</t>
  </si>
  <si>
    <t xml:space="preserve">KEMENTERIAN KEWANGAN-AFFIN BANK-AGEN</t>
  </si>
  <si>
    <t xml:space="preserve">T9810050</t>
  </si>
  <si>
    <t xml:space="preserve">A9921437</t>
  </si>
  <si>
    <t xml:space="preserve">KEMENTERIAN KEWANGAN-CIMB-AGEN</t>
  </si>
  <si>
    <t xml:space="preserve">PANJAR KEMENTERIAN LUAR NEGERI (1)</t>
  </si>
  <si>
    <t xml:space="preserve">T0233086</t>
  </si>
  <si>
    <t xml:space="preserve">A0117101</t>
  </si>
  <si>
    <t xml:space="preserve">PANJAR LUAR NEGERI AFRIKA SELATAN-PRETORIA</t>
  </si>
  <si>
    <t xml:space="preserve">T0233060</t>
  </si>
  <si>
    <t xml:space="preserve">A0117102</t>
  </si>
  <si>
    <t xml:space="preserve">PANJAR LUAR NEGERI ALGERIA-ALGIERS</t>
  </si>
  <si>
    <t xml:space="preserve">T0233047</t>
  </si>
  <si>
    <t xml:space="preserve">A0117103</t>
  </si>
  <si>
    <t xml:space="preserve">PANJAR LUAR NEGERI AMERIKA SYARIKAT-LOS ANGELES</t>
  </si>
  <si>
    <t xml:space="preserve">T0233043</t>
  </si>
  <si>
    <t xml:space="preserve">A0117104</t>
  </si>
  <si>
    <t xml:space="preserve">PANJAR LUAR NEGERI AMERIKA SYARIKAT-NEW YORK (KONSULAT JENERAL MALAYSIA)</t>
  </si>
  <si>
    <t xml:space="preserve">T0233044</t>
  </si>
  <si>
    <t xml:space="preserve">A0117105</t>
  </si>
  <si>
    <t xml:space="preserve">PANJAR LUAR NEGERI AMERIKA SYARIKAT-NEW YORK (PERUTUSAN TETAP MALAYSIA)</t>
  </si>
  <si>
    <t xml:space="preserve">T0233042</t>
  </si>
  <si>
    <t xml:space="preserve">A0117106</t>
  </si>
  <si>
    <t xml:space="preserve">PANJAR LUAR NEGERI AMERIKA SYARIKAT-WASHINGTON</t>
  </si>
  <si>
    <t xml:space="preserve">T0233010</t>
  </si>
  <si>
    <t xml:space="preserve">A0117107</t>
  </si>
  <si>
    <t xml:space="preserve">PANJAR LUAR NEGERI ARAB SAUDI-JEDDAH</t>
  </si>
  <si>
    <t xml:space="preserve">T0233009</t>
  </si>
  <si>
    <t xml:space="preserve">A0117108</t>
  </si>
  <si>
    <t xml:space="preserve">PANJAR LUAR NEGERI ARAB SAUDI-RIYADH</t>
  </si>
  <si>
    <t xml:space="preserve">T0233079</t>
  </si>
  <si>
    <t xml:space="preserve">A0117109</t>
  </si>
  <si>
    <t xml:space="preserve">PANJAR LUAR NEGERI ARGENTINA-BUENOS AIRES</t>
  </si>
  <si>
    <t xml:space="preserve">T0233003</t>
  </si>
  <si>
    <t xml:space="preserve">A0117110</t>
  </si>
  <si>
    <t xml:space="preserve">PANJAR LUAR NEGERI AUSTRALIA-CANBERRA</t>
  </si>
  <si>
    <t xml:space="preserve">T0233002</t>
  </si>
  <si>
    <t xml:space="preserve">A0117111</t>
  </si>
  <si>
    <t xml:space="preserve">PANJAR LUAR NEGERI AUSTRALIA-MELBOURNE</t>
  </si>
  <si>
    <t xml:space="preserve">T0233001</t>
  </si>
  <si>
    <t xml:space="preserve">A0117112</t>
  </si>
  <si>
    <t xml:space="preserve">PANJAR LUAR NEGERI AUSTRALIA-PERTH</t>
  </si>
  <si>
    <t xml:space="preserve">T0233076</t>
  </si>
  <si>
    <t xml:space="preserve">A0117113</t>
  </si>
  <si>
    <t xml:space="preserve">PANJAR LUAR NEGERI AUSTRIA-VIENNA</t>
  </si>
  <si>
    <t xml:space="preserve">T0233099</t>
  </si>
  <si>
    <t xml:space="preserve">A0117114</t>
  </si>
  <si>
    <t xml:space="preserve">PANJAR LUAR NEGERI BAHRAIN- MANAMA</t>
  </si>
  <si>
    <t xml:space="preserve">T0233063</t>
  </si>
  <si>
    <t xml:space="preserve">A0117115</t>
  </si>
  <si>
    <t xml:space="preserve">PANJAR LUAR NEGERI BANGLADESH-DHAKA</t>
  </si>
  <si>
    <t xml:space="preserve">T0233006</t>
  </si>
  <si>
    <t xml:space="preserve">A0117116</t>
  </si>
  <si>
    <t xml:space="preserve">PANJAR LUAR NEGERI BELANDA-THE HAGUE</t>
  </si>
  <si>
    <t xml:space="preserve">T0233020</t>
  </si>
  <si>
    <t xml:space="preserve">A0117117</t>
  </si>
  <si>
    <t xml:space="preserve">PANJAR LUAR NEGERI BELGIUM-BRUSSELS</t>
  </si>
  <si>
    <t xml:space="preserve">T0233080</t>
  </si>
  <si>
    <t xml:space="preserve">A0117118</t>
  </si>
  <si>
    <t xml:space="preserve">PANJAR LUAR NEGERI BOSNIA HERZEGOVINA- SARAJEVO</t>
  </si>
  <si>
    <t xml:space="preserve">T0233103</t>
  </si>
  <si>
    <t xml:space="preserve">A0117119</t>
  </si>
  <si>
    <t xml:space="preserve">PANJAR LUAR NEGERI BRAZIL-BRASILIA</t>
  </si>
  <si>
    <t xml:space="preserve">T0233065</t>
  </si>
  <si>
    <t xml:space="preserve">A0117120</t>
  </si>
  <si>
    <t xml:space="preserve">PANJAR LUAR NEGERI BRUNEI-BANDAR SERI BEGAWAN</t>
  </si>
  <si>
    <t xml:space="preserve">T0233078</t>
  </si>
  <si>
    <t xml:space="preserve">A0117121</t>
  </si>
  <si>
    <t xml:space="preserve">PANJAR LUAR NEGERI CHILE-SANTIAGO</t>
  </si>
  <si>
    <t xml:space="preserve">T0233014</t>
  </si>
  <si>
    <t xml:space="preserve">A0117122</t>
  </si>
  <si>
    <t xml:space="preserve">PANJAR LUAR NEGERI CHINA-BEIJING</t>
  </si>
  <si>
    <t xml:space="preserve">T0233054</t>
  </si>
  <si>
    <t xml:space="preserve">A0117123</t>
  </si>
  <si>
    <t xml:space="preserve">PANJAR LUAR NEGERI CHINA-GUANGZHOU</t>
  </si>
  <si>
    <t xml:space="preserve">T0233055</t>
  </si>
  <si>
    <t xml:space="preserve">A0117124</t>
  </si>
  <si>
    <t xml:space="preserve">PANJAR LUAR NEGERI CHINA-KUNMING</t>
  </si>
  <si>
    <t xml:space="preserve">T0233015</t>
  </si>
  <si>
    <t xml:space="preserve">A0117125</t>
  </si>
  <si>
    <t xml:space="preserve">PANJAR LUAR NEGERI CHINA-SHANGHAI</t>
  </si>
  <si>
    <t xml:space="preserve">T0233077</t>
  </si>
  <si>
    <t xml:space="preserve">A0117126</t>
  </si>
  <si>
    <t xml:space="preserve">PANJAR LUAR NEGERI CROATIA-ZAGREB</t>
  </si>
  <si>
    <t xml:space="preserve">T0233075</t>
  </si>
  <si>
    <t xml:space="preserve">A0117127</t>
  </si>
  <si>
    <t xml:space="preserve">PANJAR LUAR NEGERI CUBA-HAVANA</t>
  </si>
  <si>
    <t xml:space="preserve">T0233012</t>
  </si>
  <si>
    <t xml:space="preserve">A0117128</t>
  </si>
  <si>
    <t xml:space="preserve">PANJAR LUAR NEGERI EMIRIAH ARAB BERSATU-ABU DHABI</t>
  </si>
  <si>
    <t xml:space="preserve">T0233013</t>
  </si>
  <si>
    <t xml:space="preserve">A0117129</t>
  </si>
  <si>
    <t xml:space="preserve">PANJAR LUAR NEGERI EMIRIAH ARAB BERSATU-DUBAI</t>
  </si>
  <si>
    <t xml:space="preserve">T0233026</t>
  </si>
  <si>
    <t xml:space="preserve">A0117130</t>
  </si>
  <si>
    <t xml:space="preserve">PANJAR LUAR NEGERI FIJI-SUVA</t>
  </si>
  <si>
    <t xml:space="preserve">T0233017</t>
  </si>
  <si>
    <t xml:space="preserve">A0117131</t>
  </si>
  <si>
    <t xml:space="preserve">PANJAR LUAR NEGERI FILIPINA-DAVAO CITY</t>
  </si>
  <si>
    <t xml:space="preserve">T0233016</t>
  </si>
  <si>
    <t xml:space="preserve">A0117132</t>
  </si>
  <si>
    <t xml:space="preserve">PANJAR LUAR NEGERI FILIPINA-MANILA</t>
  </si>
  <si>
    <t xml:space="preserve">T0233036</t>
  </si>
  <si>
    <t xml:space="preserve">A0117133</t>
  </si>
  <si>
    <t xml:space="preserve">PANJAR LUAR NEGERI FINLAND-HELSINKI</t>
  </si>
  <si>
    <t xml:space="preserve">T0233095</t>
  </si>
  <si>
    <t xml:space="preserve">A0117134</t>
  </si>
  <si>
    <t xml:space="preserve">PANJAR LUAR NEGERI GHANA-ACCRA</t>
  </si>
  <si>
    <t xml:space="preserve">T0233097</t>
  </si>
  <si>
    <t xml:space="preserve">A0117135</t>
  </si>
  <si>
    <t xml:space="preserve">PANJAR LUAR NEGERI  GUINEA-CONAKRY</t>
  </si>
  <si>
    <t xml:space="preserve">T0233057</t>
  </si>
  <si>
    <t xml:space="preserve">A0117136</t>
  </si>
  <si>
    <t xml:space="preserve">PANJAR LUAR NEGERI HONG KONG(KONSULAT JENERAL MALAYSIA)</t>
  </si>
  <si>
    <t xml:space="preserve">T0233056</t>
  </si>
  <si>
    <t xml:space="preserve">A0117137</t>
  </si>
  <si>
    <t xml:space="preserve">PANJAR LUAR NEGERI HONG KONG (BANGUNAN MALAYSIA)</t>
  </si>
  <si>
    <t xml:space="preserve">T0233101</t>
  </si>
  <si>
    <t xml:space="preserve">A0117138</t>
  </si>
  <si>
    <t xml:space="preserve">PANJAR LUAR NEGERI HUNGARY-BUDAPEST</t>
  </si>
  <si>
    <t xml:space="preserve">T0233061</t>
  </si>
  <si>
    <t xml:space="preserve">A0117139</t>
  </si>
  <si>
    <t xml:space="preserve">PANJAR LUAR NEGERI INDIA-CHENNAI</t>
  </si>
  <si>
    <t xml:space="preserve">T0233062</t>
  </si>
  <si>
    <t xml:space="preserve">A0117140</t>
  </si>
  <si>
    <t xml:space="preserve">PANJAR LUAR NEGERI INDIA-MUMBAI</t>
  </si>
  <si>
    <t xml:space="preserve">T0233051</t>
  </si>
  <si>
    <t xml:space="preserve">A0117141</t>
  </si>
  <si>
    <t xml:space="preserve">PANJAR LUAR NEGERI INDIA-NEW DELHI</t>
  </si>
  <si>
    <t xml:space="preserve">T0233027</t>
  </si>
  <si>
    <t xml:space="preserve">A0117142</t>
  </si>
  <si>
    <t xml:space="preserve">PANJAR LUAR NEGERI INDONESIA-ASEAN DI JAKARTA</t>
  </si>
  <si>
    <t xml:space="preserve">T0233028</t>
  </si>
  <si>
    <t xml:space="preserve">A0117143</t>
  </si>
  <si>
    <t xml:space="preserve">PANJAR LUAR NEGERI INDONESIA-JAKARTA</t>
  </si>
  <si>
    <t xml:space="preserve">T0233048</t>
  </si>
  <si>
    <t xml:space="preserve">A0117144</t>
  </si>
  <si>
    <t xml:space="preserve">PANJAR LUAR NEGERI INDONESIA-MEDAN</t>
  </si>
  <si>
    <t xml:space="preserve">T0233049</t>
  </si>
  <si>
    <t xml:space="preserve">A0117145</t>
  </si>
  <si>
    <t xml:space="preserve">PANJAR LUAR NEGERI INDONESIA-PEKAN BARU</t>
  </si>
  <si>
    <t xml:space="preserve">T0233033</t>
  </si>
  <si>
    <t xml:space="preserve">A0117146</t>
  </si>
  <si>
    <t xml:space="preserve">PANJAR LUAR NEGERI INDONESIA-PONTIANAK</t>
  </si>
  <si>
    <t xml:space="preserve">T0233069</t>
  </si>
  <si>
    <t xml:space="preserve">A0117147</t>
  </si>
  <si>
    <t xml:space="preserve">PANJAR LUAR NEGERI IRAN-TEHRAN</t>
  </si>
  <si>
    <t xml:space="preserve">T0233007</t>
  </si>
  <si>
    <t xml:space="preserve">A0117148</t>
  </si>
  <si>
    <t xml:space="preserve">PANJAR LUAR NEGERI IRELAND-DUBLIN</t>
  </si>
  <si>
    <t xml:space="preserve">T0233040</t>
  </si>
  <si>
    <t xml:space="preserve">A0117149</t>
  </si>
  <si>
    <t xml:space="preserve">PANJAR LUAR NEGERI ITALI- ROME</t>
  </si>
  <si>
    <t xml:space="preserve">T0233053</t>
  </si>
  <si>
    <t xml:space="preserve">A0117150</t>
  </si>
  <si>
    <t xml:space="preserve">PANJAR LUAR NEGERI JEPUN-TOKYO</t>
  </si>
  <si>
    <t xml:space="preserve">T0233038</t>
  </si>
  <si>
    <t xml:space="preserve">A0117151</t>
  </si>
  <si>
    <t xml:space="preserve">PANJAR LUAR NEGERI JERMAN-BERLIN</t>
  </si>
  <si>
    <t xml:space="preserve">T0233039</t>
  </si>
  <si>
    <t xml:space="preserve">A0117152</t>
  </si>
  <si>
    <t xml:space="preserve">PANJAR LUAR NEGERI JERMAN-FRANKFURT</t>
  </si>
  <si>
    <t xml:space="preserve">T0233072</t>
  </si>
  <si>
    <t xml:space="preserve">A0117153</t>
  </si>
  <si>
    <t xml:space="preserve">PANJAR LUAR NEGERI JORDAN-AMMAN</t>
  </si>
  <si>
    <t xml:space="preserve">T0233045</t>
  </si>
  <si>
    <t xml:space="preserve">A0117154</t>
  </si>
  <si>
    <t xml:space="preserve">PANJAR LUAR NEGERI KANADA-OTTAWA</t>
  </si>
  <si>
    <t xml:space="preserve">T0233046</t>
  </si>
  <si>
    <t xml:space="preserve">A0117155</t>
  </si>
  <si>
    <t xml:space="preserve">PANJAR LUAR NEGERI KANADA-VANCOUVER</t>
  </si>
  <si>
    <t xml:space="preserve">T0233083</t>
  </si>
  <si>
    <t xml:space="preserve">A0117156</t>
  </si>
  <si>
    <t xml:space="preserve">PANJAR LUAR NEGERI KAZAKHSTAN-ASTANA</t>
  </si>
  <si>
    <t xml:space="preserve">T0233029</t>
  </si>
  <si>
    <t xml:space="preserve">A0117157</t>
  </si>
  <si>
    <t xml:space="preserve">PANJAR LUAR NEGERI KEMBOJA-PHNOM PENH</t>
  </si>
  <si>
    <t xml:space="preserve">T0233066</t>
  </si>
  <si>
    <t xml:space="preserve">A0117158</t>
  </si>
  <si>
    <t xml:space="preserve">PANJAR LUAR NEGERI KENYA-NAIROBI</t>
  </si>
  <si>
    <t xml:space="preserve">T0233052</t>
  </si>
  <si>
    <t xml:space="preserve">A0117159</t>
  </si>
  <si>
    <t xml:space="preserve">PANJAR LUAR NEGERI KOREA SELATAN-SEOUL</t>
  </si>
  <si>
    <t xml:space="preserve">T0233084</t>
  </si>
  <si>
    <t xml:space="preserve">A0117160</t>
  </si>
  <si>
    <t xml:space="preserve">PANJAR LUAR NEGERI KOREA UTARA-PYONGYANG</t>
  </si>
  <si>
    <t xml:space="preserve">T0233073</t>
  </si>
  <si>
    <t xml:space="preserve">A0117161</t>
  </si>
  <si>
    <t xml:space="preserve">PANJAR LUAR NEGERI KUWAIT</t>
  </si>
  <si>
    <t xml:space="preserve">T0233030</t>
  </si>
  <si>
    <t xml:space="preserve">A0117162</t>
  </si>
  <si>
    <t xml:space="preserve">PANJAR LUAR NEGERI LAOS-VIENTIANE</t>
  </si>
  <si>
    <t xml:space="preserve">T0233106</t>
  </si>
  <si>
    <t xml:space="preserve">A0117163</t>
  </si>
  <si>
    <t xml:space="preserve">PANJAR LUAR NEGERI LIBYA-TRIPOLI</t>
  </si>
  <si>
    <t xml:space="preserve">T0233105</t>
  </si>
  <si>
    <t xml:space="preserve">A0117164</t>
  </si>
  <si>
    <t xml:space="preserve">PANJAR LUAR NEGERI LUBNAN-BEIRUT</t>
  </si>
  <si>
    <t xml:space="preserve">T0233041</t>
  </si>
  <si>
    <t xml:space="preserve">A0117165</t>
  </si>
  <si>
    <t xml:space="preserve">PANJAR LUAR NEGERI MAGHRIBI- RABAT</t>
  </si>
  <si>
    <t xml:space="preserve">T0233104</t>
  </si>
  <si>
    <t xml:space="preserve">A0117166</t>
  </si>
  <si>
    <t xml:space="preserve">PANJAR LUAR NEGERI MESIR-KAHERAH</t>
  </si>
  <si>
    <t xml:space="preserve">T0233074</t>
  </si>
  <si>
    <t xml:space="preserve">A0117167</t>
  </si>
  <si>
    <t xml:space="preserve">PANJAR LUAR NEGERI MEXICO-MEXICO CITY</t>
  </si>
  <si>
    <t xml:space="preserve">T0233085</t>
  </si>
  <si>
    <t xml:space="preserve">A0117168</t>
  </si>
  <si>
    <t xml:space="preserve">PANJAR LUAR NEGERI MYANMAR-YANGOON</t>
  </si>
  <si>
    <t xml:space="preserve">T0233087</t>
  </si>
  <si>
    <t xml:space="preserve">A0117169</t>
  </si>
  <si>
    <t xml:space="preserve">PANJAR LUAR NEGERI NAMIBIA-WINDHOEK</t>
  </si>
  <si>
    <t xml:space="preserve">T0233064</t>
  </si>
  <si>
    <t xml:space="preserve">A0117170</t>
  </si>
  <si>
    <t xml:space="preserve">PANJAR LUAR NEGERI NEPAL-KATHMANDU</t>
  </si>
  <si>
    <t xml:space="preserve">T0233025</t>
  </si>
  <si>
    <t xml:space="preserve">A0117171</t>
  </si>
  <si>
    <t xml:space="preserve">PANJAR LUAR NEGERI NEW ZEALAND-WELLINGTON</t>
  </si>
  <si>
    <t xml:space="preserve">T0233096</t>
  </si>
  <si>
    <t xml:space="preserve">A0117172</t>
  </si>
  <si>
    <t xml:space="preserve">PANJAR LUAR NEGERI NIGERIA-ABUJA</t>
  </si>
  <si>
    <t xml:space="preserve">T0233100</t>
  </si>
  <si>
    <t xml:space="preserve">A0117173</t>
  </si>
  <si>
    <t xml:space="preserve">PANJAR LUAR NEGERI OMAN-MUSCAT</t>
  </si>
  <si>
    <t xml:space="preserve">T0233089</t>
  </si>
  <si>
    <t xml:space="preserve">A0117174</t>
  </si>
  <si>
    <t xml:space="preserve">PANJAR LUAR NEGERI PAKISTAN-ISLAMABAD</t>
  </si>
  <si>
    <t xml:space="preserve">T0233090</t>
  </si>
  <si>
    <t xml:space="preserve">A0117175</t>
  </si>
  <si>
    <t xml:space="preserve">PANJAR LUAR NEGERI PAKISTAN- KARACHI</t>
  </si>
  <si>
    <t xml:space="preserve">T0233094</t>
  </si>
  <si>
    <t xml:space="preserve">A0117176</t>
  </si>
  <si>
    <t xml:space="preserve">PANJAR LUAR NEGERI PAPUA NEW GUINEA-PORT MORESBY</t>
  </si>
  <si>
    <t xml:space="preserve">T0233005</t>
  </si>
  <si>
    <t xml:space="preserve">A0117177</t>
  </si>
  <si>
    <t xml:space="preserve">PANJAR LUAR NEGERI PERANCIS- PARIS</t>
  </si>
  <si>
    <t xml:space="preserve">T0233091</t>
  </si>
  <si>
    <t xml:space="preserve">A0117178</t>
  </si>
  <si>
    <t xml:space="preserve">PANJAR LUAR NEGERI PERU-LIMA</t>
  </si>
  <si>
    <t xml:space="preserve">T0233023</t>
  </si>
  <si>
    <t xml:space="preserve">A0117179</t>
  </si>
  <si>
    <t xml:space="preserve">PANJAR LUAR NEGERI POLAND-WARSAW</t>
  </si>
  <si>
    <t xml:space="preserve">T0233011</t>
  </si>
  <si>
    <t xml:space="preserve">A0117180</t>
  </si>
  <si>
    <t xml:space="preserve">PANJAR LUAR NEGERI QATAR-DOHA</t>
  </si>
  <si>
    <t xml:space="preserve">T0233024</t>
  </si>
  <si>
    <t xml:space="preserve">A0117181</t>
  </si>
  <si>
    <t xml:space="preserve">PANJAR LUAR NEGERI REPUBLIK CZECH-PRAGUE</t>
  </si>
  <si>
    <t xml:space="preserve">T0233102</t>
  </si>
  <si>
    <t xml:space="preserve">A0117182</t>
  </si>
  <si>
    <t xml:space="preserve">PANJAR LUAR NEGERI ROMANIA-BUCHAREST</t>
  </si>
  <si>
    <t xml:space="preserve">T0233031</t>
  </si>
  <si>
    <t xml:space="preserve">A0117183</t>
  </si>
  <si>
    <t xml:space="preserve">PANJAR LUAR NEGERI RUSIA- MOSCOW</t>
  </si>
  <si>
    <t xml:space="preserve">T0233098</t>
  </si>
  <si>
    <t xml:space="preserve">A0117184</t>
  </si>
  <si>
    <t xml:space="preserve">PANJAR LUAR NEGERI SENEGAL- DAKAR</t>
  </si>
  <si>
    <t xml:space="preserve">T0233059</t>
  </si>
  <si>
    <t xml:space="preserve">A0117185</t>
  </si>
  <si>
    <t xml:space="preserve">PANJAR LUAR NEGERI SEPANYOL-MADRID</t>
  </si>
  <si>
    <t xml:space="preserve">T0233081</t>
  </si>
  <si>
    <t xml:space="preserve">A0117186</t>
  </si>
  <si>
    <t xml:space="preserve">PANJAR LUAR NEGERI SERBIA MONTENEGRO-BELGRADE</t>
  </si>
  <si>
    <t xml:space="preserve">T0233008</t>
  </si>
  <si>
    <t xml:space="preserve">A0117187</t>
  </si>
  <si>
    <t xml:space="preserve">PANJAR LUAR NEGERI SINGAPURA</t>
  </si>
  <si>
    <t xml:space="preserve">T0233050</t>
  </si>
  <si>
    <t xml:space="preserve">A0117188</t>
  </si>
  <si>
    <t xml:space="preserve">PANJAR LUAR NEGERI SRI LANKA- COLOMBO</t>
  </si>
  <si>
    <t xml:space="preserve">T0233067</t>
  </si>
  <si>
    <t xml:space="preserve">A0117189</t>
  </si>
  <si>
    <t xml:space="preserve">PANJAR LUAR NEGERI SUDAN-KHARTOUM</t>
  </si>
  <si>
    <t xml:space="preserve">T0233037</t>
  </si>
  <si>
    <t xml:space="preserve">A0117190</t>
  </si>
  <si>
    <t xml:space="preserve">PANJAR LUAR NEGERI SWEEDEN-STOCKHOLM</t>
  </si>
  <si>
    <t xml:space="preserve">T0233022</t>
  </si>
  <si>
    <t xml:space="preserve">A0117191</t>
  </si>
  <si>
    <t xml:space="preserve">PANJAR LUAR NEGERI SWITZERLAND-BERNE</t>
  </si>
  <si>
    <t xml:space="preserve">T0233021</t>
  </si>
  <si>
    <t xml:space="preserve">A0117192</t>
  </si>
  <si>
    <t xml:space="preserve">PANJAR LUAR NEGERI SWITZERLAND-GENEVA</t>
  </si>
  <si>
    <t xml:space="preserve">T0233107</t>
  </si>
  <si>
    <t xml:space="preserve">A0117193</t>
  </si>
  <si>
    <t xml:space="preserve">PANJAR LUAR NEGERI SYRIA-DAMASCUS</t>
  </si>
  <si>
    <t xml:space="preserve">T0233058</t>
  </si>
  <si>
    <t xml:space="preserve">A0117194</t>
  </si>
  <si>
    <t xml:space="preserve">PANJAR LUAR NEGERI TAIWAN-TAIPEI</t>
  </si>
  <si>
    <t xml:space="preserve">T0233018</t>
  </si>
  <si>
    <t xml:space="preserve">A0117195</t>
  </si>
  <si>
    <t xml:space="preserve">PANJAR LUAR NEGERI THAILAND-BANGKOK</t>
  </si>
  <si>
    <t xml:space="preserve">T0233019</t>
  </si>
  <si>
    <t xml:space="preserve">A0117196</t>
  </si>
  <si>
    <t xml:space="preserve">PANJAR LUAR NEGERI THAILAND-SONGKHLA</t>
  </si>
  <si>
    <t xml:space="preserve">T0233093</t>
  </si>
  <si>
    <t xml:space="preserve">A0117197</t>
  </si>
  <si>
    <t xml:space="preserve">PANJAR LUAR NEGERI TIMOR LESTE-DILI</t>
  </si>
  <si>
    <t xml:space="preserve">T0233035</t>
  </si>
  <si>
    <t xml:space="preserve">A0117198</t>
  </si>
  <si>
    <t xml:space="preserve">PANJAR LUAR NEGERI TURKI-ANKARA</t>
  </si>
  <si>
    <t xml:space="preserve">T0233034</t>
  </si>
  <si>
    <t xml:space="preserve">A0117199</t>
  </si>
  <si>
    <t xml:space="preserve">PANJAR LUAR NEGERI TURKMENISTAN-ASHGABAT</t>
  </si>
  <si>
    <t xml:space="preserve">PANJAR KEMENTERIAN LUAR NEGERI (2)</t>
  </si>
  <si>
    <t xml:space="preserve">T0233032</t>
  </si>
  <si>
    <t xml:space="preserve">A0117201</t>
  </si>
  <si>
    <t xml:space="preserve">PANJAR LUAR NEGERI UKRAINE-KIEV</t>
  </si>
  <si>
    <t xml:space="preserve">T0233004</t>
  </si>
  <si>
    <t xml:space="preserve">A0117202</t>
  </si>
  <si>
    <t xml:space="preserve">PANJAR LUAR NEGERI UNITED KINGDOM-LONDON</t>
  </si>
  <si>
    <t xml:space="preserve">T0233082</t>
  </si>
  <si>
    <t xml:space="preserve">A0117203</t>
  </si>
  <si>
    <t xml:space="preserve">PANJAR LUAR NEGERI UZBEKISTAN-TASHKENT</t>
  </si>
  <si>
    <t xml:space="preserve">T0233092</t>
  </si>
  <si>
    <t xml:space="preserve">A0117204</t>
  </si>
  <si>
    <t xml:space="preserve">PANJAR LUAR NEGERI VENEZUELA-CARACAS</t>
  </si>
  <si>
    <t xml:space="preserve">T0233070</t>
  </si>
  <si>
    <t xml:space="preserve">A0117205</t>
  </si>
  <si>
    <t xml:space="preserve">PANJAR LUAR NEGERI VIETNAM-HANOI</t>
  </si>
  <si>
    <t xml:space="preserve">T0233071</t>
  </si>
  <si>
    <t xml:space="preserve">A0117206</t>
  </si>
  <si>
    <t xml:space="preserve">PANJAR LUAR NEGERI VIETNAM-HO CHI MINH</t>
  </si>
  <si>
    <t xml:space="preserve">T0233068</t>
  </si>
  <si>
    <t xml:space="preserve">A0117207</t>
  </si>
  <si>
    <t xml:space="preserve">PANJAR LUAR NEGERI YEMEN-SANA'A</t>
  </si>
  <si>
    <t xml:space="preserve">T0233088</t>
  </si>
  <si>
    <t xml:space="preserve">A0117208</t>
  </si>
  <si>
    <t xml:space="preserve">PANJAR LUAR NEGERI ZIMBABWE-HARARE</t>
  </si>
  <si>
    <t xml:space="preserve">T0233108</t>
  </si>
  <si>
    <t xml:space="preserve">A0117209</t>
  </si>
  <si>
    <t xml:space="preserve">PANJAR LUAR NEGERI IRAQ-BAGHDAD</t>
  </si>
  <si>
    <t xml:space="preserve">T0233109</t>
  </si>
  <si>
    <t xml:space="preserve">A0117210</t>
  </si>
  <si>
    <t xml:space="preserve">PANJAR LUAR NEGERI AZERBAIJAN-BAKU</t>
  </si>
  <si>
    <t xml:space="preserve">T0233110</t>
  </si>
  <si>
    <t xml:space="preserve">A0117211</t>
  </si>
  <si>
    <t xml:space="preserve">PANJAR LUAR NEGERI CHINA-NANNING</t>
  </si>
  <si>
    <t xml:space="preserve">T0233111</t>
  </si>
  <si>
    <t xml:space="preserve">A0117212</t>
  </si>
  <si>
    <t xml:space="preserve">PANJAR LUAR NEGERI VATICAN CITY - HOLY SEE</t>
  </si>
  <si>
    <t xml:space="preserve">T0233112</t>
  </si>
  <si>
    <t xml:space="preserve">A0117213</t>
  </si>
  <si>
    <t xml:space="preserve">PANJAR LUAR NEGERI CHINA - XI'AN</t>
  </si>
  <si>
    <t xml:space="preserve">T0233113</t>
  </si>
  <si>
    <t xml:space="preserve">A0117214</t>
  </si>
  <si>
    <t xml:space="preserve">PANJAR LUAR NEGERI TURKI-ISTANBUL</t>
  </si>
  <si>
    <t xml:space="preserve">PANJAR KEMENTERIAN PERTAHANAN</t>
  </si>
  <si>
    <t xml:space="preserve">T0234024</t>
  </si>
  <si>
    <t xml:space="preserve">A0117301</t>
  </si>
  <si>
    <t xml:space="preserve">PANJAR LUAR NEGERI PEJABAT PERTAHANAN AFRIKA SELATAN-PRETORIA</t>
  </si>
  <si>
    <t xml:space="preserve">T0234012</t>
  </si>
  <si>
    <t xml:space="preserve">A0117302</t>
  </si>
  <si>
    <t xml:space="preserve">PANJAR LUAR NEGERI PEJABAT PERTAHANAN AMERIKA SYARIKAT-NEW YORK</t>
  </si>
  <si>
    <t xml:space="preserve">T0234011</t>
  </si>
  <si>
    <t xml:space="preserve">A0117303</t>
  </si>
  <si>
    <t xml:space="preserve">PANJAR LUAR NEGERI PEJABAT PERTAHANAN AMERIKA SYARIKAT-WASHINGTON</t>
  </si>
  <si>
    <t xml:space="preserve">T0234001</t>
  </si>
  <si>
    <t xml:space="preserve">A0117304</t>
  </si>
  <si>
    <t xml:space="preserve">PANJAR LUAR NEGERI PEJABAT PERTAHANAN AUSTRALIA-CANBERRA</t>
  </si>
  <si>
    <t xml:space="preserve">T0234021</t>
  </si>
  <si>
    <t xml:space="preserve">A0117305</t>
  </si>
  <si>
    <t xml:space="preserve">PANJAR LUAR NEGERI PEJABAT PERTAHANAN BRUNEI-BANDAR SERI BEGAWAN</t>
  </si>
  <si>
    <t xml:space="preserve">T0234005</t>
  </si>
  <si>
    <t xml:space="preserve">A0117306</t>
  </si>
  <si>
    <t xml:space="preserve">PANJAR LUAR NEGERI PEJABAT PERTAHANAN CHINA-BEIJING</t>
  </si>
  <si>
    <t xml:space="preserve">T0234006</t>
  </si>
  <si>
    <t xml:space="preserve">A0117307</t>
  </si>
  <si>
    <t xml:space="preserve">PANJAR LUAR NEGERI PEJABAT PERTAHANAN FILIPINA-MANILA</t>
  </si>
  <si>
    <t xml:space="preserve">T0234018</t>
  </si>
  <si>
    <t xml:space="preserve">A0117308</t>
  </si>
  <si>
    <t xml:space="preserve">PANJAR LUAR NEGERI PEJABAT PERTAHANAN INDIA-NEW DELHI</t>
  </si>
  <si>
    <t xml:space="preserve">T0234009</t>
  </si>
  <si>
    <t xml:space="preserve">A0117309</t>
  </si>
  <si>
    <t xml:space="preserve">PANJAR LUAR NEGERI PEJABAT PERTAHANAN INDONESIA-JAKARTA</t>
  </si>
  <si>
    <t xml:space="preserve">T0234019</t>
  </si>
  <si>
    <t xml:space="preserve">A0117310</t>
  </si>
  <si>
    <t xml:space="preserve">PANJAR LUAR NEGERI PEJABAT PERTAHANAN INDONESIA-MEDAN</t>
  </si>
  <si>
    <t xml:space="preserve">T0234020</t>
  </si>
  <si>
    <t xml:space="preserve">A0117311</t>
  </si>
  <si>
    <t xml:space="preserve">PANJAR LUAR NEGERI PEJABAT PERTAHANAN INDONESIA-PONTIANAK</t>
  </si>
  <si>
    <t xml:space="preserve">T0234017</t>
  </si>
  <si>
    <t xml:space="preserve">A0117312</t>
  </si>
  <si>
    <t xml:space="preserve">PANJAR LUAR NEGERI PEJABAT PERTAHANAN ITALI-ROME</t>
  </si>
  <si>
    <t xml:space="preserve">T0234015</t>
  </si>
  <si>
    <t xml:space="preserve">A0117313</t>
  </si>
  <si>
    <t xml:space="preserve">PANJAR LUAR NEGERI PEJABAT PERTAHANAN JEPUN-TOKYO</t>
  </si>
  <si>
    <t xml:space="preserve">T0234026</t>
  </si>
  <si>
    <t xml:space="preserve">A0117314</t>
  </si>
  <si>
    <t xml:space="preserve">PANJAR LUAR NEGERI PEJABAT PERTAHANAN JORDAN-AMMAN</t>
  </si>
  <si>
    <t xml:space="preserve">T0234010</t>
  </si>
  <si>
    <t xml:space="preserve">A0117315</t>
  </si>
  <si>
    <t xml:space="preserve">PANJAR LUAR NEGERI PEJABAT PERTAHANAN KEMBOJA-PHNOM PENH</t>
  </si>
  <si>
    <t xml:space="preserve">T0234016</t>
  </si>
  <si>
    <t xml:space="preserve">A0117316</t>
  </si>
  <si>
    <t xml:space="preserve">PANJAR LUAR NEGERI PEJABAT PERTAHANAN KOREA SELATAN-SEOUL</t>
  </si>
  <si>
    <t xml:space="preserve">T0234025</t>
  </si>
  <si>
    <t xml:space="preserve">A0117317</t>
  </si>
  <si>
    <t xml:space="preserve">PANJAR LUAR NEGERI PEJABAT PERTAHANAN MYANMAR-YANGOON</t>
  </si>
  <si>
    <t xml:space="preserve">T0234008</t>
  </si>
  <si>
    <t xml:space="preserve">A0117318</t>
  </si>
  <si>
    <t xml:space="preserve">PANJAR LUAR NEGERI PEJABAT PERTAHANAN NEW ZEALAND-WELLINGTON</t>
  </si>
  <si>
    <t xml:space="preserve">T0234023</t>
  </si>
  <si>
    <t xml:space="preserve">A0117319</t>
  </si>
  <si>
    <t xml:space="preserve">PANJAR LUAR NEGERI PEJABAT PERTAHANAN PAKISTAN-ISLAMABAD</t>
  </si>
  <si>
    <t xml:space="preserve">T0234003</t>
  </si>
  <si>
    <t xml:space="preserve">A0117320</t>
  </si>
  <si>
    <t xml:space="preserve">PANJAR LUAR NEGERI PEJABAT PERTAHANAN PERANCIS-PARIS</t>
  </si>
  <si>
    <t xml:space="preserve">T0234014</t>
  </si>
  <si>
    <t xml:space="preserve">A0117321</t>
  </si>
  <si>
    <t xml:space="preserve">PANJAR LUAR NEGERI PEJABAT PERTAHANAN RUSIA-MOSCOW</t>
  </si>
  <si>
    <t xml:space="preserve">T0234004</t>
  </si>
  <si>
    <t xml:space="preserve">A0117322</t>
  </si>
  <si>
    <t xml:space="preserve">PANJAR LUAR NEGERI PEJABAT PERTAHANAN SINGAPURA</t>
  </si>
  <si>
    <t xml:space="preserve">T0234007</t>
  </si>
  <si>
    <t xml:space="preserve">A0117323</t>
  </si>
  <si>
    <t xml:space="preserve">PANJAR LUAR NEGERI PEJABAT PERTAHANAN THAILAND-BANGKOK</t>
  </si>
  <si>
    <t xml:space="preserve">T0234013</t>
  </si>
  <si>
    <t xml:space="preserve">A0117324</t>
  </si>
  <si>
    <t xml:space="preserve">PANJAR LUAR NEGERI PEJABAT PERTAHANAN TURKI-ANKARA</t>
  </si>
  <si>
    <t xml:space="preserve">T0234002</t>
  </si>
  <si>
    <t xml:space="preserve">A0117325</t>
  </si>
  <si>
    <t xml:space="preserve">PANJAR LUAR NEGERI PEJABAT PERTAHANAN UNITED KINGDOM-LONDON</t>
  </si>
  <si>
    <t xml:space="preserve">T0234022</t>
  </si>
  <si>
    <t xml:space="preserve">A0117326</t>
  </si>
  <si>
    <t xml:space="preserve">PANJAR LUAR NEGERI PEJABAT PERTAHANAN VIETNAM-HANOI</t>
  </si>
  <si>
    <t xml:space="preserve">T0234027</t>
  </si>
  <si>
    <t xml:space="preserve">A0117327</t>
  </si>
  <si>
    <t xml:space="preserve">PANJAR LUAR NEGERI PEJABAT PERTAHANAN EMIRIAH ARAB BERSATU-ABU DHABI</t>
  </si>
  <si>
    <t xml:space="preserve">T0234028</t>
  </si>
  <si>
    <t xml:space="preserve">A0117328</t>
  </si>
  <si>
    <t xml:space="preserve">PANJAR LUAR NEGERI PEJABAT PERTAHANAN LAOS-VIENTIANE</t>
  </si>
  <si>
    <t xml:space="preserve">T0234029</t>
  </si>
  <si>
    <t xml:space="preserve">A0117329</t>
  </si>
  <si>
    <t xml:space="preserve">PANJAR LUAR NEGERI PEJABAT PERTAHANAN ARAB SAUDI-RIYADH</t>
  </si>
  <si>
    <t xml:space="preserve">PANJAR KEMENTERIAN PERTANIAN DAN INDUSTRI MAKANAN</t>
  </si>
  <si>
    <t xml:space="preserve">T0235206</t>
  </si>
  <si>
    <t xml:space="preserve">A0117401</t>
  </si>
  <si>
    <t xml:space="preserve">PANJAR LUAR NEGERI PEJABAT KAUNSELOR PERTANIAN AMERIKA SYARIKAT-WASHINGTON</t>
  </si>
  <si>
    <t xml:space="preserve">T0235202</t>
  </si>
  <si>
    <t xml:space="preserve">A0117402</t>
  </si>
  <si>
    <t xml:space="preserve">PANJAR LUAR NEGERI PEJABAT KAUNSELOR PERTANIAN AUSTRALIA-SYDNEY</t>
  </si>
  <si>
    <t xml:space="preserve">T0235201</t>
  </si>
  <si>
    <t xml:space="preserve">A0117403</t>
  </si>
  <si>
    <t xml:space="preserve">PANJAR LUAR NEGERI PEJABAT KAUNSELOR PERTANIAN BELANDA-THE HAGUE</t>
  </si>
  <si>
    <t xml:space="preserve">T0235203</t>
  </si>
  <si>
    <t xml:space="preserve">A0117404</t>
  </si>
  <si>
    <t xml:space="preserve">PANJAR LUAR NEGERI PEJABAT KAUNSELOR PERTANIAN CHINA-BEIJING</t>
  </si>
  <si>
    <t xml:space="preserve">T0235204</t>
  </si>
  <si>
    <t xml:space="preserve">A0117405</t>
  </si>
  <si>
    <t xml:space="preserve">PANJAR LUAR NEGERI PEJABAT KAUNSELOR PERTANIAN EMIRIAH ARAB BERSATU-DUBAI</t>
  </si>
  <si>
    <t xml:space="preserve">T0235207</t>
  </si>
  <si>
    <t xml:space="preserve">A0117406</t>
  </si>
  <si>
    <t xml:space="preserve">PANJAR LUAR NEGERI PEJABAT KAUNSELOR PERTANIAN JEPUN-TOKYO</t>
  </si>
  <si>
    <t xml:space="preserve">T0235205</t>
  </si>
  <si>
    <t xml:space="preserve">A0117407</t>
  </si>
  <si>
    <t xml:space="preserve">PANJAR LUAR NEGERI PEJABAT KAUNSELOR PERTANIAN THAILAND-BANGKOK</t>
  </si>
  <si>
    <t xml:space="preserve">PANJAR KEMENTERIAN PERDAGANGAN ANTARABANGSA DAN INDUSTRI</t>
  </si>
  <si>
    <t xml:space="preserve">T0235402</t>
  </si>
  <si>
    <t xml:space="preserve">A0117511</t>
  </si>
  <si>
    <t xml:space="preserve">PANJAR LUAR NEGERI KEMENTERIAN PERDAGANGAN ANTARABANGSA DAN INDUSTRI BELGIUM-BRUSSELS</t>
  </si>
  <si>
    <t xml:space="preserve">T0235401</t>
  </si>
  <si>
    <t xml:space="preserve">A0117512</t>
  </si>
  <si>
    <t xml:space="preserve">PANJAR LUAR NEGERI KEMENTERIAN PERDAGANGAN ANTARABANGSA DAN INDUSTRI INDONESIA-JAKARTA</t>
  </si>
  <si>
    <t xml:space="preserve">T0235403</t>
  </si>
  <si>
    <t xml:space="preserve">A0117513</t>
  </si>
  <si>
    <t xml:space="preserve">PANJAR LUAR NEGERI KEMENTERIAN PERDAGANGAN ANTARABANGSA DAN INDUSTRI SWITZERLAND-WTO GENEVA</t>
  </si>
  <si>
    <t xml:space="preserve">PANJAR JABATAN PERKHIDMATAN AWAM</t>
  </si>
  <si>
    <t xml:space="preserve">T0235601</t>
  </si>
  <si>
    <t xml:space="preserve">A0117521</t>
  </si>
  <si>
    <t xml:space="preserve">PANJAR LUAR NEGERI PENASIHAT PENDIDIKAN DAN LATIHAN AMERIKA SYARIKAT-WASHINGTON</t>
  </si>
  <si>
    <t xml:space="preserve">T0235602</t>
  </si>
  <si>
    <t xml:space="preserve">A0117522</t>
  </si>
  <si>
    <t xml:space="preserve">PANJAR LUAR NEGERI PENASIHAT PENDIDIKAN DAN LATIHAN JEPUN-TOKYO</t>
  </si>
  <si>
    <t xml:space="preserve">PANJAR JABATAN IMIGRESEN MALAYSIA</t>
  </si>
  <si>
    <t xml:space="preserve">T0235501</t>
  </si>
  <si>
    <t xml:space="preserve">A0117531</t>
  </si>
  <si>
    <t xml:space="preserve">PANJAR LUAR NEGERI PEJABAT IMIGRESEN UNITED KINGDOM-LONDON</t>
  </si>
  <si>
    <t xml:space="preserve">PANJAR KEMENTERIAN PENDIDIKAN MALAYSIA</t>
  </si>
  <si>
    <t xml:space="preserve">T0235301</t>
  </si>
  <si>
    <t xml:space="preserve">A0117541</t>
  </si>
  <si>
    <t xml:space="preserve">PANJAR LUAR NEGERI WAKIL TETAP KE UNESCO PERANCIS-PARIS</t>
  </si>
  <si>
    <t xml:space="preserve">PANJAR KEMENTERIAN PENDIDIKAN TINGGI</t>
  </si>
  <si>
    <t xml:space="preserve">T0235303</t>
  </si>
  <si>
    <t xml:space="preserve">A0117551</t>
  </si>
  <si>
    <t xml:space="preserve">PANJAR LUAR NEGERI EDUCATION MALAYSIA AMERIKA SYARIKAT-WASHINGTON</t>
  </si>
  <si>
    <t xml:space="preserve">T0235304</t>
  </si>
  <si>
    <t xml:space="preserve">A0117552</t>
  </si>
  <si>
    <t xml:space="preserve">PANJAR LUAR NEGERI EDUCATION MALAYSIA AUSTRALIA-SYDNEY</t>
  </si>
  <si>
    <t xml:space="preserve">T0235306</t>
  </si>
  <si>
    <t xml:space="preserve">A0117553</t>
  </si>
  <si>
    <t xml:space="preserve">PANJAR LUAR NEGERI EDUCATION MALAYSIA JORDAN-AMMAN</t>
  </si>
  <si>
    <t xml:space="preserve">T0235302</t>
  </si>
  <si>
    <t xml:space="preserve">A0117554</t>
  </si>
  <si>
    <t xml:space="preserve">PANJAR LUAR NEGERI EDUCATION MALAYSIA UNITED KINGDOM-LONDON</t>
  </si>
  <si>
    <t xml:space="preserve">T0235305</t>
  </si>
  <si>
    <t xml:space="preserve">A0117555</t>
  </si>
  <si>
    <t xml:space="preserve">PANJAR LUAR NEGERI EDUCATION MALAYSIA MESIR-KAHERAH</t>
  </si>
  <si>
    <t xml:space="preserve">PANJAR KASTAM DIRAJA MALAYSIA</t>
  </si>
  <si>
    <t xml:space="preserve">T0235701</t>
  </si>
  <si>
    <t xml:space="preserve">A0117561</t>
  </si>
  <si>
    <t xml:space="preserve">PANJAR LUAR NEGERI PEMUNGUT CUKAI KASTAM SINGAPURA</t>
  </si>
  <si>
    <t xml:space="preserve">PANJAR KHAS</t>
  </si>
  <si>
    <t xml:space="preserve">T0226020</t>
  </si>
  <si>
    <t xml:space="preserve">A0117601</t>
  </si>
  <si>
    <t xml:space="preserve">PANJAR KHAS HOSPITAL (KEMENTERIAN KESIHATAN MALAYSIA)</t>
  </si>
  <si>
    <t xml:space="preserve">T0226040</t>
  </si>
  <si>
    <t xml:space="preserve">A0117602</t>
  </si>
  <si>
    <t xml:space="preserve">PANJAR KHAS MENGIRING PENJARA (JABATAN PENJARA MALAYSIA)</t>
  </si>
  <si>
    <t xml:space="preserve">T0226050</t>
  </si>
  <si>
    <t xml:space="preserve">A0117603</t>
  </si>
  <si>
    <t xml:space="preserve">PANJAR KHAS DEPOSIT HOSPITAL (KEMENTERIAN PERTAHANAN)</t>
  </si>
  <si>
    <t xml:space="preserve">T0226120</t>
  </si>
  <si>
    <t xml:space="preserve">A0117604</t>
  </si>
  <si>
    <t xml:space="preserve">PANJAR KHAS DEPOSIT DAN PENDAPATAN PENGHUNI JABATAN PENJARA MALAYSIA</t>
  </si>
  <si>
    <t xml:space="preserve">T0226140</t>
  </si>
  <si>
    <t xml:space="preserve">A0117605</t>
  </si>
  <si>
    <t xml:space="preserve">PANJAR KHAS OPERASI BERITA HAL EHWAL SEMASA (JABATAN PENYIARAN MALAYSIA)</t>
  </si>
  <si>
    <t xml:space="preserve">T0226160</t>
  </si>
  <si>
    <t xml:space="preserve">A0117606</t>
  </si>
  <si>
    <t xml:space="preserve">PANJAR KHAS KAPAL (AGENSI PENGUATKUASAAN MARITIM MALAYSIA)</t>
  </si>
  <si>
    <t xml:space="preserve">T0226180</t>
  </si>
  <si>
    <t xml:space="preserve">A0117607</t>
  </si>
  <si>
    <t xml:space="preserve">PANJAR KHAS PENUMPANG (JABATAN KASTAM DIRAJA MALAYSIA)</t>
  </si>
  <si>
    <t xml:space="preserve">T0226200</t>
  </si>
  <si>
    <t xml:space="preserve">A0117608</t>
  </si>
  <si>
    <t xml:space="preserve">PANJAR KHAS POLIS MAHKAMAH KUALA LUMPUR (POLIS DIRAJA MALAYSIA)</t>
  </si>
  <si>
    <t xml:space="preserve">T0226210</t>
  </si>
  <si>
    <t xml:space="preserve">A0117609</t>
  </si>
  <si>
    <t xml:space="preserve">PANJAR KHAS TUGAS OPERASI PEMERIKSAAN ARTIKEL LARANGAN BANDUAN DAN BAYARAN HADIAH S.61 AKTA PENJARA BAGI INSTITUSI PENJARA (JABATAN PENJARA MALAYSIA)</t>
  </si>
  <si>
    <t xml:space="preserve">T0226230</t>
  </si>
  <si>
    <t xml:space="preserve">A0117610</t>
  </si>
  <si>
    <t xml:space="preserve">PANJAR KHAS INSOLVENSI (JABATAN INSOLVENSI MALAYSIA)</t>
  </si>
  <si>
    <t xml:space="preserve">T0226240</t>
  </si>
  <si>
    <t xml:space="preserve">A0117611</t>
  </si>
  <si>
    <t xml:space="preserve">PANJAR KHAS PROGRAM TELEVISYEN, RADIO DAN BERITA EHWAL SEMASA (JABATAN PENYIARAN MALAYSIA)</t>
  </si>
  <si>
    <t xml:space="preserve">T0226170</t>
  </si>
  <si>
    <t xml:space="preserve">A0117612</t>
  </si>
  <si>
    <t xml:space="preserve">PANJAR KHAS PARLIMEN-MESYUARAT MINGGUAN DAN ELAUN HARIAN</t>
  </si>
  <si>
    <t xml:space="preserve">T0226190</t>
  </si>
  <si>
    <t xml:space="preserve">A0117613</t>
  </si>
  <si>
    <t xml:space="preserve">PANJAR KHAS INFRA (KEMENTERIAN KEMAJUAN LUAR BANDAR DAN WILAYAH)</t>
  </si>
  <si>
    <t xml:space="preserve">T0226220</t>
  </si>
  <si>
    <t xml:space="preserve">A0117614</t>
  </si>
  <si>
    <t xml:space="preserve">PANJAR KHAS BANTUAN SERTA MERTA KEPADA KUMPULAN SASAR DAN MANGSA MALAPETAKA (KEMENTERIAN PEMBANGUNAN WANITA, KELUARGA DAN MASYARAKAT)</t>
  </si>
  <si>
    <t xml:space="preserve">T0226270</t>
  </si>
  <si>
    <t xml:space="preserve">A0117615</t>
  </si>
  <si>
    <t xml:space="preserve">PANJAR KHAS TABUNG BANTUAN SEGERA JABATAN KEBAJIKAN MASYARAKAT</t>
  </si>
  <si>
    <t xml:space="preserve">T0226290</t>
  </si>
  <si>
    <t xml:space="preserve">A0117616</t>
  </si>
  <si>
    <t xml:space="preserve">PANJAR KHAS ELAUN MANGSA ANTI PEMERDAGANGAN ORANG-ATIP (KEMENTERIAN PEMBANGUNAN WANITA, KELUARGA DAN MASYARAKAT)</t>
  </si>
  <si>
    <t xml:space="preserve">T0228080</t>
  </si>
  <si>
    <t xml:space="preserve">A0117617</t>
  </si>
  <si>
    <t xml:space="preserve">PANJAR KHAS HOSPITAL - SISTEM SENDIRI (KEMENTERIAN KESIHATAN MALAYSIA)</t>
  </si>
  <si>
    <t xml:space="preserve">T0226300</t>
  </si>
  <si>
    <t xml:space="preserve">A0117618</t>
  </si>
  <si>
    <t xml:space="preserve">PANJAR KHAS JABATAN PENYIARAN MALAYSIA</t>
  </si>
  <si>
    <t xml:space="preserve">T0226310</t>
  </si>
  <si>
    <t xml:space="preserve">A0117619</t>
  </si>
  <si>
    <t xml:space="preserve">PANJAR KHAS PEJ. MENTERI KEWANGAN</t>
  </si>
  <si>
    <t xml:space="preserve">T0226320</t>
  </si>
  <si>
    <t xml:space="preserve">A0117620</t>
  </si>
  <si>
    <t xml:space="preserve">PANJAR KHAS OPERASI BENCANA NADMA</t>
  </si>
  <si>
    <t xml:space="preserve">T0226330</t>
  </si>
  <si>
    <t xml:space="preserve">A0117621</t>
  </si>
  <si>
    <t xml:space="preserve">PANJAR KHAS PEMBELIAN SAMPEL &amp; PENGUATKUASAAN KKM</t>
  </si>
  <si>
    <t xml:space="preserve">PANJAR SEPERDUABELAS</t>
  </si>
  <si>
    <t xml:space="preserve">T0224210</t>
  </si>
  <si>
    <t xml:space="preserve">A0117701</t>
  </si>
  <si>
    <t xml:space="preserve">PANJAR 1/12 BAHAGIAN BIASISWA, KEMENTERIAN PENDIDIKAN TINGGI</t>
  </si>
  <si>
    <t xml:space="preserve">PANJAR UNIT</t>
  </si>
  <si>
    <t xml:space="preserve">T0225010</t>
  </si>
  <si>
    <t xml:space="preserve">A0117801</t>
  </si>
  <si>
    <t xml:space="preserve">PANJAR UNIT KEMENTERIAN PERTAHANAN</t>
  </si>
  <si>
    <t xml:space="preserve">PERIHAL 1GFMAS</t>
  </si>
  <si>
    <t xml:space="preserve">(A)</t>
  </si>
  <si>
    <t xml:space="preserve">KOD AKAUN PENYELESAIAN AKHIR TAHUN PERLU KOSONG PERINGKAT PEJABAT PERAKAUNAN DAN SEGMEN</t>
  </si>
  <si>
    <t xml:space="preserve">AKAUN PENYELESAIAN GAJI</t>
  </si>
  <si>
    <t xml:space="preserve">T0885601</t>
  </si>
  <si>
    <t xml:space="preserve">L1311901</t>
  </si>
  <si>
    <t xml:space="preserve">SEWA RUMAH DAN PERABOT KERAJAAN NEGERI</t>
  </si>
  <si>
    <t xml:space="preserve">T0885602</t>
  </si>
  <si>
    <t xml:space="preserve">L1311902</t>
  </si>
  <si>
    <t xml:space="preserve">BANK SIMPANAN NASIONAL</t>
  </si>
  <si>
    <t xml:space="preserve">T0885603</t>
  </si>
  <si>
    <t xml:space="preserve">L1311903</t>
  </si>
  <si>
    <t xml:space="preserve">SUMBANGAN BADAN BERKANUN</t>
  </si>
  <si>
    <t xml:space="preserve">T0885608</t>
  </si>
  <si>
    <t xml:space="preserve">L1311907</t>
  </si>
  <si>
    <t xml:space="preserve">INSURANS KEBANGSAAN MALAYSIA SDN BHD</t>
  </si>
  <si>
    <t xml:space="preserve">T0885611</t>
  </si>
  <si>
    <t xml:space="preserve">L1311910</t>
  </si>
  <si>
    <t xml:space="preserve">CUKAI PENDAPATAN</t>
  </si>
  <si>
    <t xml:space="preserve">T0885612</t>
  </si>
  <si>
    <t xml:space="preserve">L1311911</t>
  </si>
  <si>
    <t xml:space="preserve">POTONGAN PINJAMAN PERUMAHAN</t>
  </si>
  <si>
    <t xml:space="preserve">T0885613</t>
  </si>
  <si>
    <t xml:space="preserve">L1311912</t>
  </si>
  <si>
    <t xml:space="preserve">PELARASAN GAJI</t>
  </si>
  <si>
    <t xml:space="preserve">T0885615</t>
  </si>
  <si>
    <t xml:space="preserve">L1311913</t>
  </si>
  <si>
    <t xml:space="preserve">PUNGUTAN BALIK MELALUI LTAT ATAU GANJARAN</t>
  </si>
  <si>
    <t xml:space="preserve">T0885621</t>
  </si>
  <si>
    <t xml:space="preserve">L1311918</t>
  </si>
  <si>
    <t xml:space="preserve">BIRO PERKHIDMATAN ANGKASA</t>
  </si>
  <si>
    <t xml:space="preserve">T0885624</t>
  </si>
  <si>
    <t xml:space="preserve">L1311920</t>
  </si>
  <si>
    <t xml:space="preserve">TUNGGAKAN CARUMAN KUMPULAN WANG SIMPANAN PEKERJA</t>
  </si>
  <si>
    <t xml:space="preserve">T0885635</t>
  </si>
  <si>
    <t xml:space="preserve">L1311929</t>
  </si>
  <si>
    <t xml:space="preserve">BAYARAN BALIK TABUNG PENDIDIKAN NASIONAL (PTPTN)</t>
  </si>
  <si>
    <t xml:space="preserve">T0885689</t>
  </si>
  <si>
    <t xml:space="preserve">L1311937</t>
  </si>
  <si>
    <t xml:space="preserve">POTONGAN PELBAGAI CEK</t>
  </si>
  <si>
    <t xml:space="preserve">T0885699</t>
  </si>
  <si>
    <t xml:space="preserve">L1311938</t>
  </si>
  <si>
    <t xml:space="preserve">POTONGAN PELBAGAI</t>
  </si>
  <si>
    <t xml:space="preserve">T0881010</t>
  </si>
  <si>
    <t xml:space="preserve">L1311939</t>
  </si>
  <si>
    <t xml:space="preserve">AKAUN PENJELASAN GAJI HCM</t>
  </si>
  <si>
    <t xml:space="preserve">T0899211</t>
  </si>
  <si>
    <t xml:space="preserve">L1311940</t>
  </si>
  <si>
    <t xml:space="preserve">AKAUN PENYELESAIAN PENJELASAN GAJI UGAT (LMS)</t>
  </si>
  <si>
    <t xml:space="preserve">T0899212</t>
  </si>
  <si>
    <t xml:space="preserve">L1311941</t>
  </si>
  <si>
    <t xml:space="preserve">AKAUN PENYELESAIAN PENDAHULUAN AP55/AP59 - WANG JAMINAN PELAKSANAAN</t>
  </si>
  <si>
    <t xml:space="preserve">T0899213</t>
  </si>
  <si>
    <t xml:space="preserve">L1311942</t>
  </si>
  <si>
    <t xml:space="preserve">AKAUN PENJELASAN GAJI LMS</t>
  </si>
  <si>
    <t xml:space="preserve">T0899214</t>
  </si>
  <si>
    <t xml:space="preserve">L1311943</t>
  </si>
  <si>
    <t xml:space="preserve">AKAUN PENYELESAIAN PENDAHULUAN TERLEBIH EMOLUMEN TANPA BAYARAN</t>
  </si>
  <si>
    <t xml:space="preserve">T0899215</t>
  </si>
  <si>
    <t xml:space="preserve">L1311944</t>
  </si>
  <si>
    <t xml:space="preserve">AKAUN PENYELESAIAN PENDAHULUAN TANPA BAYARAN (SELAIN TERLEBIH EMOLUMEN)</t>
  </si>
  <si>
    <t xml:space="preserve">T0899201</t>
  </si>
  <si>
    <t xml:space="preserve">L1311945</t>
  </si>
  <si>
    <t xml:space="preserve">AKAUN PENYELESAIAN PENJELASAN GAJI UGAT (AP)</t>
  </si>
  <si>
    <t xml:space="preserve">T0899218</t>
  </si>
  <si>
    <t xml:space="preserve">L1311946</t>
  </si>
  <si>
    <t xml:space="preserve">AKAUN PENJELASAN PENDAHULUAN DIRI TNT </t>
  </si>
  <si>
    <t xml:space="preserve">AKAUN PENYELESAIAN</t>
  </si>
  <si>
    <t xml:space="preserve">T0899230</t>
  </si>
  <si>
    <t xml:space="preserve">L1312937</t>
  </si>
  <si>
    <r>
      <rPr>
        <sz val="11"/>
        <color rgb="FF000000"/>
        <rFont val="Arial Narrow"/>
        <family val="2"/>
      </rPr>
      <t xml:space="preserve">AKAUN PENYELESAIAN ANTARA PEJABAT PERAKAUNAN MANUAL (</t>
    </r>
    <r>
      <rPr>
        <b val="true"/>
        <i val="true"/>
        <sz val="11"/>
        <color rgb="FF000000"/>
        <rFont val="Arial Narrow"/>
        <family val="2"/>
      </rPr>
      <t xml:space="preserve">KOSONG PERINGKAT SEGMEN</t>
    </r>
    <r>
      <rPr>
        <sz val="11"/>
        <color rgb="FF000000"/>
        <rFont val="Arial Narrow"/>
        <family val="2"/>
      </rPr>
      <t xml:space="preserve">)</t>
    </r>
  </si>
  <si>
    <t xml:space="preserve">T0899222</t>
  </si>
  <si>
    <t xml:space="preserve">L1312945</t>
  </si>
  <si>
    <t xml:space="preserve">AKAUN PENYELESAIAN CAJ AGEN BANK</t>
  </si>
  <si>
    <t xml:space="preserve">T0899223</t>
  </si>
  <si>
    <t xml:space="preserve">L1312946</t>
  </si>
  <si>
    <t xml:space="preserve">AKAUN PENYELESAIAN PELARASAN TERIMAAN</t>
  </si>
  <si>
    <t xml:space="preserve">T0899229</t>
  </si>
  <si>
    <t xml:space="preserve">L1312949</t>
  </si>
  <si>
    <t xml:space="preserve">AKAUN PENYELESAIAN BAYARAN KOMISEN BANK (ePEMBAYARAN)</t>
  </si>
  <si>
    <t xml:space="preserve">T0851007</t>
  </si>
  <si>
    <t xml:space="preserve">L1312954</t>
  </si>
  <si>
    <t xml:space="preserve">PERTUKARAN WANG ASING </t>
  </si>
  <si>
    <t xml:space="preserve">T0851088</t>
  </si>
  <si>
    <t xml:space="preserve">L1312956</t>
  </si>
  <si>
    <t xml:space="preserve">BAYARAN GAJI BERSIH ANGKATAN TENTERA</t>
  </si>
  <si>
    <t xml:space="preserve">T0851089</t>
  </si>
  <si>
    <t xml:space="preserve">L1312957</t>
  </si>
  <si>
    <t xml:space="preserve">AKAUN PENYELESAIAN BANK</t>
  </si>
  <si>
    <t xml:space="preserve">T0851021</t>
  </si>
  <si>
    <t xml:space="preserve">L1312969</t>
  </si>
  <si>
    <t xml:space="preserve">AKAUN PENYELESAIAN BAYARAN IMBUHAN KAKITANGAN AWAM</t>
  </si>
  <si>
    <t xml:space="preserve">T0851027</t>
  </si>
  <si>
    <t xml:space="preserve">L1312970</t>
  </si>
  <si>
    <t xml:space="preserve">AKAUN PENYELESAIAN CARUMAN KWSP MAJIKAN KAKITANGAN AWAM</t>
  </si>
  <si>
    <t xml:space="preserve">T0851087</t>
  </si>
  <si>
    <t xml:space="preserve">L1312974</t>
  </si>
  <si>
    <t xml:space="preserve">TERIMAAN BALIK BAYARAN GAJI TAHUN SEMASA</t>
  </si>
  <si>
    <t xml:space="preserve">T0899203</t>
  </si>
  <si>
    <t xml:space="preserve">L1312976</t>
  </si>
  <si>
    <t xml:space="preserve">AKAUN PENYELESAIAN SI (ARAHAN TETAP)</t>
  </si>
  <si>
    <t xml:space="preserve">T0851035</t>
  </si>
  <si>
    <t xml:space="preserve">L1312981</t>
  </si>
  <si>
    <t xml:space="preserve">AKAUN PENYELESAIAN WANG TAK DITUNTUT</t>
  </si>
  <si>
    <t xml:space="preserve">T0851033</t>
  </si>
  <si>
    <t xml:space="preserve">L1312983</t>
  </si>
  <si>
    <t xml:space="preserve">AKAUN AMANAH BAYARAN KHAS PRESTASI ANGGOTA PENTADBIRAN</t>
  </si>
  <si>
    <t xml:space="preserve">T0899209</t>
  </si>
  <si>
    <t xml:space="preserve">L1312986</t>
  </si>
  <si>
    <t xml:space="preserve">AKAUN PENYELESAIAN MATERIAL MANAGEMENT (MM)</t>
  </si>
  <si>
    <t xml:space="preserve">T0899210</t>
  </si>
  <si>
    <t xml:space="preserve">L1312987</t>
  </si>
  <si>
    <t xml:space="preserve">AKAUN PENYELESAIAN HCM SPLITTING DOCUMENT</t>
  </si>
  <si>
    <t xml:space="preserve">T0851024</t>
  </si>
  <si>
    <t xml:space="preserve">L1312988</t>
  </si>
  <si>
    <t xml:space="preserve">AKAUN PENYELESAIAN BAYARAN KHAS PRESTASI PASUKAN KESELAMATAN </t>
  </si>
  <si>
    <t xml:space="preserve">T0851025</t>
  </si>
  <si>
    <t xml:space="preserve">L1312989</t>
  </si>
  <si>
    <t xml:space="preserve">AKAUN PENYELESAIAN BAYARAN IMBUHAN TAHUNAN PEKERJA SEMENTARA DAN SAMBILAN</t>
  </si>
  <si>
    <t xml:space="preserve">T0851030</t>
  </si>
  <si>
    <t xml:space="preserve">L1312990</t>
  </si>
  <si>
    <t xml:space="preserve">AKAUN PENYELESAIAN BAYARAN KHAS KEWANGAN PENCEN</t>
  </si>
  <si>
    <t xml:space="preserve">T0851022</t>
  </si>
  <si>
    <t xml:space="preserve">L1312991</t>
  </si>
  <si>
    <t xml:space="preserve">AKAUN PENYELESAIAN BAYARAN KHAS PRESTASI KAKITANGAN AWAM</t>
  </si>
  <si>
    <t xml:space="preserve">T0851023</t>
  </si>
  <si>
    <t xml:space="preserve">L1312992</t>
  </si>
  <si>
    <t xml:space="preserve">AKAUN PENYELESAIAN BAYARAN IMBUHAN TAHUNAN KAKITANGAN AWAM</t>
  </si>
  <si>
    <t xml:space="preserve">T0851041</t>
  </si>
  <si>
    <t xml:space="preserve">L1312999</t>
  </si>
  <si>
    <t xml:space="preserve">AKAUN PENYELESAIAN KUTIPAN SES DANA IPG</t>
  </si>
  <si>
    <t xml:space="preserve">AKAUN PENYELESAIAN INTER MODUL</t>
  </si>
  <si>
    <t xml:space="preserve">T0899101</t>
  </si>
  <si>
    <t xml:space="preserve">A2911101</t>
  </si>
  <si>
    <t xml:space="preserve">AKAUN PENYELESAIAN PANJAR (PWR, SEPERDUABELAS, KHAS) </t>
  </si>
  <si>
    <t xml:space="preserve">AKAUN PENYELESAIAN - TEMPOH PERALIHAN</t>
  </si>
  <si>
    <t xml:space="preserve">T0899109</t>
  </si>
  <si>
    <t xml:space="preserve">A2991101</t>
  </si>
  <si>
    <t xml:space="preserve">TEMPOH PERALIHAN AKAUN PENYELESAIAN LMS - PENGELUARAN AMANAH DAN HUTANG PERSEKUTUAN</t>
  </si>
  <si>
    <t xml:space="preserve">T0899110</t>
  </si>
  <si>
    <t xml:space="preserve">A2991102</t>
  </si>
  <si>
    <t xml:space="preserve">TEMPOH PERALIHAN AKAUN PENYELESAIAN LMS - TERIMAAN PINJAMAN PERSEKUTUAN</t>
  </si>
  <si>
    <t xml:space="preserve">T0899111</t>
  </si>
  <si>
    <t xml:space="preserve">A2991103</t>
  </si>
  <si>
    <t xml:space="preserve">TEMPOH PERALIHAN AKAUN PENYELESAIAN TERIMAAN PINJAMAN KAKITANGAN DAN PENDAHULUAN</t>
  </si>
  <si>
    <t xml:space="preserve">T0899112</t>
  </si>
  <si>
    <t xml:space="preserve">A2991104</t>
  </si>
  <si>
    <t xml:space="preserve">TEMPOH PERALIHAN AKAUN PENYELESAIAN WANG JAMINAN PELAKSANAAN</t>
  </si>
  <si>
    <t xml:space="preserve">T0899113</t>
  </si>
  <si>
    <t xml:space="preserve">A2991105</t>
  </si>
  <si>
    <t xml:space="preserve">AKAUN PENYELESAIAN WANG PENDAHULUAN KONTRAKTOR</t>
  </si>
  <si>
    <t xml:space="preserve">T0899114</t>
  </si>
  <si>
    <t xml:space="preserve">A2991106</t>
  </si>
  <si>
    <t xml:space="preserve">AKAUN PENYELESAIAN EFT TERBATAL</t>
  </si>
  <si>
    <t xml:space="preserve">T0899115</t>
  </si>
  <si>
    <t xml:space="preserve">A2991107</t>
  </si>
  <si>
    <t xml:space="preserve">AKAUN PENYELESAIAN CEK TERBATAL</t>
  </si>
  <si>
    <t xml:space="preserve">T0899116</t>
  </si>
  <si>
    <t xml:space="preserve">A2991108</t>
  </si>
  <si>
    <t xml:space="preserve">AKAUN PENYELESAIAN LAIN-LAIN DEPOSIT</t>
  </si>
  <si>
    <r>
      <rPr>
        <b val="true"/>
        <sz val="11"/>
        <color rgb="FF000000"/>
        <rFont val="Arial Narrow"/>
        <family val="2"/>
      </rPr>
      <t xml:space="preserve">LAIN-LAIN
</t>
    </r>
    <r>
      <rPr>
        <b val="true"/>
        <i val="true"/>
        <sz val="11"/>
        <color rgb="FF000000"/>
        <rFont val="Arial Narrow"/>
        <family val="2"/>
      </rPr>
      <t xml:space="preserve">Nota : Hanya kosongkan di Lejar CL sahaja</t>
    </r>
  </si>
  <si>
    <t xml:space="preserve">T0851901</t>
  </si>
  <si>
    <t xml:space="preserve">A0311101</t>
  </si>
  <si>
    <t xml:space="preserve">TERIMAAN TAK DI TUNAI - CEK TAK LAKU (EXCHANGE)                                                            
</t>
  </si>
  <si>
    <t xml:space="preserve">T0888888</t>
  </si>
  <si>
    <t xml:space="preserve"> -</t>
  </si>
  <si>
    <t xml:space="preserve">DUMMY TRANSIT CASH LEDGER</t>
  </si>
  <si>
    <t xml:space="preserve">T0888889</t>
  </si>
  <si>
    <t xml:space="preserve">DUMMY FOR CL POSTING</t>
  </si>
  <si>
    <t xml:space="preserve">(B)</t>
  </si>
  <si>
    <t xml:space="preserve">KOD AKAUN PENYELESAIAN AKHIR TAHUN TIDAK PERLU KOSONG MENGIKUT PEJABAT PERAKAUNAN DAN PEGAWAI PENGAWAL (SEGMEN) </t>
  </si>
  <si>
    <t xml:space="preserve">T0899220</t>
  </si>
  <si>
    <t xml:space="preserve">L1312941</t>
  </si>
  <si>
    <t xml:space="preserve">AKAUN PENYELESAIAN PENGGENAPAN TERIMAAN</t>
  </si>
  <si>
    <t xml:space="preserve">-</t>
  </si>
  <si>
    <t xml:space="preserve">L1312959</t>
  </si>
  <si>
    <t xml:space="preserve">PENERIMAAN BARANG / PENERIMAAN INVOIS (GRIR)</t>
  </si>
  <si>
    <t xml:space="preserve">T0851032</t>
  </si>
  <si>
    <t xml:space="preserve">L1312984</t>
  </si>
  <si>
    <t xml:space="preserve">AKAUN PENYELESAIAN CUKAI BARANG DAN PERKHIDMATAN</t>
  </si>
  <si>
    <t xml:space="preserve">T0851017</t>
  </si>
  <si>
    <t xml:space="preserve">L1312971</t>
  </si>
  <si>
    <t xml:space="preserve">AKAUN AMANAH BAYARAN SKIM BANTUAN KEBAJIKAN DAN PENDIDIKAN JHEV</t>
  </si>
  <si>
    <t xml:space="preserve">T0851014</t>
  </si>
  <si>
    <t xml:space="preserve">L1312972</t>
  </si>
  <si>
    <t xml:space="preserve">AKAUN BANTUAN KEBAJIKAN PERSEKUTUAN</t>
  </si>
  <si>
    <t xml:space="preserve">T0851037</t>
  </si>
  <si>
    <t xml:space="preserve">L1312995</t>
  </si>
  <si>
    <t xml:space="preserve">AKAUN PENYELESAIAN PERUSAHAAN GETAH</t>
  </si>
  <si>
    <t xml:space="preserve">T0851038</t>
  </si>
  <si>
    <t xml:space="preserve">L1312996</t>
  </si>
  <si>
    <t xml:space="preserve">AKAUN PENYELESAIAN GETAH TANAH MELAYU</t>
  </si>
  <si>
    <t xml:space="preserve">T0851040</t>
  </si>
  <si>
    <t xml:space="preserve">L1312998</t>
  </si>
  <si>
    <t xml:space="preserve">AKAUN PENYELESAIAN SES PENGELUARAN GETAH</t>
  </si>
  <si>
    <t xml:space="preserve">(C)</t>
  </si>
  <si>
    <t xml:space="preserve">KOD AKAUN PENYELESAIAN AKHIR TAHUN PERLU KOSONG PERINGKAT FGOM </t>
  </si>
  <si>
    <t xml:space="preserve">T0899221</t>
  </si>
  <si>
    <t xml:space="preserve">L1312944</t>
  </si>
  <si>
    <t xml:space="preserve">AKAUN PENYELESAIAN MIGRASI DATA (TB AO)</t>
  </si>
  <si>
    <t xml:space="preserve">T0899224</t>
  </si>
  <si>
    <t xml:space="preserve">L1312947</t>
  </si>
  <si>
    <t xml:space="preserve">AKAUN PENYELESAIAN ANTARA PEJABAT PERAKAUNAN (LMS)</t>
  </si>
  <si>
    <t xml:space="preserve">T0899216</t>
  </si>
  <si>
    <t xml:space="preserve">L1312961</t>
  </si>
  <si>
    <t xml:space="preserve">AKAUN PENYELESAIAN PINDAHAN HASIL LHDN</t>
  </si>
  <si>
    <t xml:space="preserve">T0899202</t>
  </si>
  <si>
    <t xml:space="preserve">L1312975</t>
  </si>
  <si>
    <t xml:space="preserve">AKAUN PENYELESAIAN PINDAHAN DANA</t>
  </si>
  <si>
    <t xml:space="preserve">T0899204</t>
  </si>
  <si>
    <t xml:space="preserve">L1312977</t>
  </si>
  <si>
    <t xml:space="preserve">AKAUN PENYELESAIAN HUTANG PERSEKUTUAN MANUAL</t>
  </si>
  <si>
    <t xml:space="preserve">T0899205</t>
  </si>
  <si>
    <t xml:space="preserve">L1312978</t>
  </si>
  <si>
    <t xml:space="preserve">AKAUN PENYELESAIAN HUTANG PERSEKUTUAN AUTO (OFFSETTING)</t>
  </si>
  <si>
    <t xml:space="preserve">T0899206</t>
  </si>
  <si>
    <t xml:space="preserve">L1312979</t>
  </si>
  <si>
    <t xml:space="preserve">AKAUN PENYELESAIAN ACCOUNT ASSIGNMENT REFERENCE (AAR)</t>
  </si>
  <si>
    <t xml:space="preserve">T0899207</t>
  </si>
  <si>
    <t xml:space="preserve">L1312980</t>
  </si>
  <si>
    <t xml:space="preserve">AKAUN PENYELESAIAN PINJAMAN KOMPUTER/KENDERAAN &amp; PENDAHULUAN (OFFSETTING)</t>
  </si>
  <si>
    <t xml:space="preserve">T0899208</t>
  </si>
  <si>
    <t xml:space="preserve">L1312985</t>
  </si>
  <si>
    <r>
      <rPr>
        <sz val="11"/>
        <color rgb="FF000000"/>
        <rFont val="Arial Narrow"/>
        <family val="2"/>
      </rPr>
      <t xml:space="preserve">AKAUN PENYELESAIAN ANTARA PEJABAT PERAKAUNAN (</t>
    </r>
    <r>
      <rPr>
        <b val="true"/>
        <i val="true"/>
        <sz val="11"/>
        <color rgb="FF000000"/>
        <rFont val="Arial Narrow"/>
        <family val="2"/>
      </rPr>
      <t xml:space="preserve">KOSONG PERINGKAT SEGMEN)</t>
    </r>
  </si>
  <si>
    <t xml:space="preserve">T0851999</t>
  </si>
  <si>
    <t xml:space="preserve">L1312994</t>
  </si>
  <si>
    <t xml:space="preserve">AKAUN TRANSIT AMANAH KERAJAAN</t>
  </si>
  <si>
    <t xml:space="preserve">L1313101</t>
  </si>
  <si>
    <t xml:space="preserve">AKAUN PENYELESAIAN PENYUSUNAN KEM. - GL</t>
  </si>
  <si>
    <t xml:space="preserve">L1313102</t>
  </si>
  <si>
    <t xml:space="preserve">AKAUN PENYELESAIAN PENYUSUNAN KEM. - AP</t>
  </si>
  <si>
    <t xml:space="preserve">L1313103</t>
  </si>
  <si>
    <t xml:space="preserve">AKAUN PENYELESAIAN PENYUSUNAN KEM. - AR</t>
  </si>
  <si>
    <t xml:space="preserve">L1313104</t>
  </si>
  <si>
    <t xml:space="preserve">AKAUN PENYELESAIAN PENYUSUNAN KEM. - MM</t>
  </si>
  <si>
    <t xml:space="preserve">L1313105</t>
  </si>
  <si>
    <t xml:space="preserve">AKAUN PENYELESAIAN PENYUSUNAN KEM. - AA</t>
  </si>
  <si>
    <t xml:space="preserve">L1313106</t>
  </si>
  <si>
    <t xml:space="preserve">AKAUN PENYELESAIAN PENYUSUNAN KEM. - LMS</t>
  </si>
  <si>
    <t xml:space="preserve">L1313107</t>
  </si>
  <si>
    <t xml:space="preserve">AKAUN PENYELESAIAN PENYUSUNAN KEM. - TREASURY</t>
  </si>
  <si>
    <t xml:space="preserve">L1313108</t>
  </si>
  <si>
    <t xml:space="preserve">AKAUN PENYELESAIAN PENYUSUNAN KEM. - PANJAR</t>
  </si>
  <si>
    <t xml:space="preserve">L1313109</t>
  </si>
  <si>
    <t xml:space="preserve">AKAUN PENYELESAIAN PENYUSUNAN KEM. -INTER ENTITY</t>
  </si>
  <si>
    <t xml:space="preserve">L1313111</t>
  </si>
  <si>
    <t xml:space="preserve">AKAUN PENYELESAIAN PENYUSUNAN KEM. - INTER BA</t>
  </si>
  <si>
    <t xml:space="preserve">T0899228</t>
  </si>
  <si>
    <t xml:space="preserve">L1313112</t>
  </si>
  <si>
    <t xml:space="preserve">AKAUN PENYELESAIAN PERPINDAHAN PTJ - AO</t>
  </si>
  <si>
    <t xml:space="preserve">T0899227</t>
  </si>
  <si>
    <t xml:space="preserve">AKAUN PENYELESAIAN PENYUSUNAN KEMENTERIAN - CL</t>
  </si>
  <si>
    <t xml:space="preserve">T0899105</t>
  </si>
  <si>
    <t xml:space="preserve">A2911105</t>
  </si>
  <si>
    <t xml:space="preserve">AKAUN PENYELESAIAN PINJAMAN PENGELUARAN TANPA BAYARAN</t>
  </si>
  <si>
    <t xml:space="preserve">T0899106</t>
  </si>
  <si>
    <t xml:space="preserve">A2911106</t>
  </si>
  <si>
    <t xml:space="preserve">AKAUN PENYELESAIAN PINJAMAN AUTO (OFFSETTING)</t>
  </si>
  <si>
    <t xml:space="preserve">T0899107</t>
  </si>
  <si>
    <t xml:space="preserve">A2911107</t>
  </si>
  <si>
    <t xml:space="preserve">AKAUN PENYELESAIAN SUNTIKAN MODAL</t>
  </si>
  <si>
    <t xml:space="preserve">T0899108</t>
  </si>
  <si>
    <t xml:space="preserve">A2911108</t>
  </si>
  <si>
    <t xml:space="preserve">AKAUN PENYELESAIAN WANG PENDAHULUAN NEGERI (OFF SETTING)</t>
  </si>
  <si>
    <t xml:space="preserve">(D) </t>
  </si>
  <si>
    <t xml:space="preserve">KOD AKAUN PENYELESAIAN AKHIR TAHUN TIDAK PERLU KOSONG PERINGKAT FGOM</t>
  </si>
  <si>
    <t xml:space="preserve">T0855002</t>
  </si>
  <si>
    <t xml:space="preserve">L1312967</t>
  </si>
  <si>
    <t xml:space="preserve">PENDAHULUAN LUAR JANGKA</t>
  </si>
  <si>
    <t xml:space="preserve">T0851006</t>
  </si>
  <si>
    <t xml:space="preserve">L1312968</t>
  </si>
  <si>
    <t xml:space="preserve">PREMIUM/DISKAUN TERBITAN PELABURAN KERAJAAN</t>
  </si>
  <si>
    <t xml:space="preserve">T0851000</t>
  </si>
  <si>
    <t xml:space="preserve">E0211302 </t>
  </si>
  <si>
    <t xml:space="preserve">AKAUN PENYELESAIAN UTAMA PERBENDAHARAAN - PERUNTUKAN</t>
  </si>
  <si>
    <t xml:space="preserve">T0850000</t>
  </si>
  <si>
    <t xml:space="preserve">E0211301 </t>
  </si>
  <si>
    <t xml:space="preserve">AKAUN SEMASA ANTARA PENTADBIRAN - PERUNTUKAN</t>
  </si>
  <si>
    <t xml:space="preserve">T0851036</t>
  </si>
  <si>
    <t xml:space="preserve">L1312993</t>
  </si>
  <si>
    <t xml:space="preserve">AKAUN PENYELESAIAN DATA MIGRASI 1GFMAS</t>
  </si>
  <si>
    <t xml:space="preserve">T0889901</t>
  </si>
  <si>
    <t xml:space="preserve">L0191102</t>
  </si>
  <si>
    <t xml:space="preserve">AKAUN KENA BAYAR (AKB)</t>
  </si>
  <si>
    <t xml:space="preserve">PENDAHULUAN</t>
  </si>
  <si>
    <t xml:space="preserve">T0853200</t>
  </si>
  <si>
    <t xml:space="preserve">E0211601</t>
  </si>
  <si>
    <t xml:space="preserve">PENDAHULUAN DIRI (PEGAWAI AWAM)</t>
  </si>
  <si>
    <t xml:space="preserve">E601</t>
  </si>
  <si>
    <t xml:space="preserve">T0853300</t>
  </si>
  <si>
    <t xml:space="preserve">E0211602</t>
  </si>
  <si>
    <t xml:space="preserve">PENDAHULUAN PELBAGAI</t>
  </si>
  <si>
    <t xml:space="preserve">E602</t>
  </si>
  <si>
    <t xml:space="preserve">T0854300</t>
  </si>
  <si>
    <t xml:space="preserve">E0211603</t>
  </si>
  <si>
    <t xml:space="preserve">PENDAHULUAN UNTUK NEGERI</t>
  </si>
  <si>
    <t xml:space="preserve">E603</t>
  </si>
  <si>
    <t xml:space="preserve">T0853500</t>
  </si>
  <si>
    <t xml:space="preserve">E0211604</t>
  </si>
  <si>
    <t xml:space="preserve">PENDAHULUAN PETI SEJUK SARAWAK</t>
  </si>
  <si>
    <t xml:space="preserve">E604</t>
  </si>
  <si>
    <t xml:space="preserve">PEMBIAYAAN KOMPUTER</t>
  </si>
  <si>
    <t xml:space="preserve">E505</t>
  </si>
  <si>
    <t xml:space="preserve">T0854501</t>
  </si>
  <si>
    <t xml:space="preserve">A0451501</t>
  </si>
  <si>
    <t xml:space="preserve">PINJAMAN KENDERAAN</t>
  </si>
  <si>
    <t xml:space="preserve">E507</t>
  </si>
  <si>
    <t xml:space="preserve">T0853101</t>
  </si>
  <si>
    <t xml:space="preserve">A0451701</t>
  </si>
  <si>
    <t xml:space="preserve">PINJAMAN KENDERAAN URUSNIAGA</t>
  </si>
  <si>
    <t xml:space="preserve">T0853198</t>
  </si>
  <si>
    <t xml:space="preserve">A0451702</t>
  </si>
  <si>
    <t xml:space="preserve">PINJAMAN KENDERAAN JANM SABAH</t>
  </si>
  <si>
    <t xml:space="preserve">T0853197</t>
  </si>
  <si>
    <t xml:space="preserve">A0451703</t>
  </si>
  <si>
    <t xml:space="preserve">PINJAMAN KENDERAAN PERBENDAHARAAN NEGERI SABAH</t>
  </si>
  <si>
    <t xml:space="preserve">T0853199</t>
  </si>
  <si>
    <t xml:space="preserve">A0451704</t>
  </si>
  <si>
    <t xml:space="preserve">PINJAMAN KENDERAAN JANM SARAWAK</t>
  </si>
  <si>
    <t xml:space="preserve">T0853201</t>
  </si>
  <si>
    <t xml:space="preserve">A0461101</t>
  </si>
  <si>
    <t xml:space="preserve">PENGANGKUTAN DAN PERBELANJAAN SARA HIDUP DALAM NEGERI</t>
  </si>
  <si>
    <t xml:space="preserve">T0853209</t>
  </si>
  <si>
    <t xml:space="preserve">A0461102</t>
  </si>
  <si>
    <t xml:space="preserve">TUNGGAKAN CARUMAN KWSP</t>
  </si>
  <si>
    <t xml:space="preserve">T0853211</t>
  </si>
  <si>
    <t xml:space="preserve">A0461103</t>
  </si>
  <si>
    <t xml:space="preserve">BAYARAN BIL HOSPITAL KAKITANGAN KERAJAAN</t>
  </si>
  <si>
    <t xml:space="preserve">T0853215</t>
  </si>
  <si>
    <t xml:space="preserve">A0461104</t>
  </si>
  <si>
    <t xml:space="preserve">PERBELANJAAN DIBAWAH AP 55</t>
  </si>
  <si>
    <t xml:space="preserve">T0853207</t>
  </si>
  <si>
    <t xml:space="preserve">A0461105</t>
  </si>
  <si>
    <t xml:space="preserve">PERBELANJAAN DIBAWAH AP 59</t>
  </si>
  <si>
    <t xml:space="preserve">T0853208</t>
  </si>
  <si>
    <t xml:space="preserve">A0461106</t>
  </si>
  <si>
    <t xml:space="preserve"> KEHILANGAN WANG AWAM AP322</t>
  </si>
  <si>
    <t xml:space="preserve">T0853205</t>
  </si>
  <si>
    <t xml:space="preserve">A0461107</t>
  </si>
  <si>
    <t xml:space="preserve"> BAYARAN TERLEBIH EMOLUMEN AP327B</t>
  </si>
  <si>
    <t xml:space="preserve">T0853299</t>
  </si>
  <si>
    <t xml:space="preserve">A0461108</t>
  </si>
  <si>
    <t xml:space="preserve">LAIN-LAIN MAKSUD PENDAHULUAN DIRI</t>
  </si>
  <si>
    <t xml:space="preserve">T0853293</t>
  </si>
  <si>
    <t xml:space="preserve">T0853212</t>
  </si>
  <si>
    <t xml:space="preserve">A0461109</t>
  </si>
  <si>
    <t xml:space="preserve">PENDAHULUAN GAJI (UGAT)</t>
  </si>
  <si>
    <t xml:space="preserve">T0853206</t>
  </si>
  <si>
    <t xml:space="preserve">T0853202</t>
  </si>
  <si>
    <t xml:space="preserve">A0461110</t>
  </si>
  <si>
    <t xml:space="preserve">PENGANGKUTAN DAN PERBELANJAAN SARA HIDUP BAGI PENJAWAT AWAM LUAR NEGERI (SPLN)</t>
  </si>
  <si>
    <t xml:space="preserve">T0853204</t>
  </si>
  <si>
    <t xml:space="preserve">A0461111</t>
  </si>
  <si>
    <t xml:space="preserve">DEPOSIT SEWA LUAR NEGERI (SPLN)</t>
  </si>
  <si>
    <t xml:space="preserve">T0853213</t>
  </si>
  <si>
    <t xml:space="preserve">A0461112</t>
  </si>
  <si>
    <t xml:space="preserve">PENDAHULUAN SEWA RUMAH LUAR NEGERI (SPLN)</t>
  </si>
  <si>
    <t xml:space="preserve">T0853214</t>
  </si>
  <si>
    <t xml:space="preserve">A0461113</t>
  </si>
  <si>
    <t xml:space="preserve">PENDAHULUAN YURAN SEKOLAH LUAR NEGERI (SPLN)</t>
  </si>
  <si>
    <t xml:space="preserve">T0853216</t>
  </si>
  <si>
    <t xml:space="preserve">A0461114</t>
  </si>
  <si>
    <t xml:space="preserve">PENDAHULUAN DIRI WANG CAGARAN SEKOLAH LUAR NEGERI (SPLN)</t>
  </si>
  <si>
    <t xml:space="preserve">T0853297</t>
  </si>
  <si>
    <t xml:space="preserve">A0461115</t>
  </si>
  <si>
    <t xml:space="preserve">PENDAHULUAN PEGAWAI AWAM SABAH</t>
  </si>
  <si>
    <t xml:space="preserve">T0853298</t>
  </si>
  <si>
    <t xml:space="preserve">A0461116</t>
  </si>
  <si>
    <t xml:space="preserve">PENDAHULUAN PEGAWAI AWAM SARAWAK</t>
  </si>
  <si>
    <t xml:space="preserve">T0853217</t>
  </si>
  <si>
    <t xml:space="preserve">A0461118</t>
  </si>
  <si>
    <t xml:space="preserve">BAYARAN TERLEBIH EMOLUMEN UGAT (PENYELESAIAN OLEH LTAT)</t>
  </si>
  <si>
    <t xml:space="preserve">T0853301</t>
  </si>
  <si>
    <t xml:space="preserve">A0461201</t>
  </si>
  <si>
    <t xml:space="preserve">AKAUN DEPOSIT</t>
  </si>
  <si>
    <t xml:space="preserve">T0871001</t>
  </si>
  <si>
    <t xml:space="preserve">L1112121</t>
  </si>
  <si>
    <t xml:space="preserve">DEPOSIT LYNAS DAN COST REGULATORY RECOVERY FEE</t>
  </si>
  <si>
    <t xml:space="preserve">T0872001</t>
  </si>
  <si>
    <t xml:space="preserve">L1112101</t>
  </si>
  <si>
    <t xml:space="preserve">DEPOSIT PILIHANRAYA</t>
  </si>
  <si>
    <t xml:space="preserve">T0872002</t>
  </si>
  <si>
    <t xml:space="preserve">L1112102</t>
  </si>
  <si>
    <t xml:space="preserve">DEPOSIT BAHAN KEMPEN PILIHANRAYA</t>
  </si>
  <si>
    <t xml:space="preserve">T0872303</t>
  </si>
  <si>
    <t xml:space="preserve">L1112110</t>
  </si>
  <si>
    <t xml:space="preserve">DEPOSIT MAHKAMAH SYARIAH KHAS WILAYAH PERSEKUTUAN</t>
  </si>
  <si>
    <t xml:space="preserve">T0872307</t>
  </si>
  <si>
    <t xml:space="preserve">L1112103</t>
  </si>
  <si>
    <t xml:space="preserve">DEPOSIT RAYUAN PERANCANGAN WILAYAH PERSEKUTUAN</t>
  </si>
  <si>
    <t xml:space="preserve">T0872309</t>
  </si>
  <si>
    <t xml:space="preserve">L1112104</t>
  </si>
  <si>
    <t xml:space="preserve">DEPOSIT JABATAN TANAH WILAYAH PERSEKUTUAN</t>
  </si>
  <si>
    <t xml:space="preserve">T0872310</t>
  </si>
  <si>
    <t xml:space="preserve">L1111111</t>
  </si>
  <si>
    <t xml:space="preserve">DEPOSIT KUARTERS KERAJAAN</t>
  </si>
  <si>
    <t xml:space="preserve">L1131108</t>
  </si>
  <si>
    <t xml:space="preserve">DEPOSIT KUARTERS KERAJAAN (BPH)</t>
  </si>
  <si>
    <t xml:space="preserve">T0872311</t>
  </si>
  <si>
    <t xml:space="preserve">L1112188</t>
  </si>
  <si>
    <t xml:space="preserve">DEPOSIT RUMAH PERANGINAN PERSEKUTUAN</t>
  </si>
  <si>
    <t xml:space="preserve">T0872453</t>
  </si>
  <si>
    <t xml:space="preserve">L1112106</t>
  </si>
  <si>
    <t xml:space="preserve">DEPOSIT TERIMAAN DARI KUMPULAN WANG AMANAH PENCEN</t>
  </si>
  <si>
    <t xml:space="preserve">T0872501</t>
  </si>
  <si>
    <t xml:space="preserve">L1112107</t>
  </si>
  <si>
    <t xml:space="preserve">DEPOSIT JAMINAN SURUHANJAYA PENCEGAHAN RASUAH MALAYSIA</t>
  </si>
  <si>
    <t xml:space="preserve">T0872701</t>
  </si>
  <si>
    <t xml:space="preserve">L1111112</t>
  </si>
  <si>
    <t xml:space="preserve">DEPOSIT WANG RAMPASAN MENUNGGU PERBICARAAN</t>
  </si>
  <si>
    <t xml:space="preserve">T0873003</t>
  </si>
  <si>
    <t xml:space="preserve">L1112108</t>
  </si>
  <si>
    <t xml:space="preserve">DEPOSIT MAHKAMAH TINGGI</t>
  </si>
  <si>
    <t xml:space="preserve">T0873004</t>
  </si>
  <si>
    <t xml:space="preserve">L1112109</t>
  </si>
  <si>
    <t xml:space="preserve">DEPOSIT MAHKAMAH RENDAH</t>
  </si>
  <si>
    <t xml:space="preserve">T0873005</t>
  </si>
  <si>
    <t xml:space="preserve">L1112183</t>
  </si>
  <si>
    <t xml:space="preserve">DEPOSIT MAHKAMAH PERSEKUTUAN</t>
  </si>
  <si>
    <t xml:space="preserve">T0873006</t>
  </si>
  <si>
    <t xml:space="preserve">L1112184</t>
  </si>
  <si>
    <t xml:space="preserve">DEPOSIT MAHKAMAH RAYUAN</t>
  </si>
  <si>
    <t xml:space="preserve">T0873007</t>
  </si>
  <si>
    <t xml:space="preserve">L1112186</t>
  </si>
  <si>
    <t xml:space="preserve">DEPOSIT WANG JAMINAN (JENAYAH)</t>
  </si>
  <si>
    <t xml:space="preserve">L1132101</t>
  </si>
  <si>
    <t xml:space="preserve">DEPOSIT WANG JAMINAN JENAYAH</t>
  </si>
  <si>
    <t xml:space="preserve">T0873801</t>
  </si>
  <si>
    <t xml:space="preserve">L1112111</t>
  </si>
  <si>
    <t xml:space="preserve">DEPOSIT LEBIHAN JUALAN BARANG GADAIAN YANG TIDAK DITUNTUT</t>
  </si>
  <si>
    <t xml:space="preserve">T0873802</t>
  </si>
  <si>
    <t xml:space="preserve">L1112112</t>
  </si>
  <si>
    <t xml:space="preserve">DEPOSIT PEMAJUAN PERUMAHAN</t>
  </si>
  <si>
    <t xml:space="preserve">T0874503</t>
  </si>
  <si>
    <t xml:space="preserve">L1112114</t>
  </si>
  <si>
    <t xml:space="preserve">DEPOSIT BIASISWA JABATAN PERTANIAN</t>
  </si>
  <si>
    <t xml:space="preserve">T0874505</t>
  </si>
  <si>
    <t xml:space="preserve">L1112115</t>
  </si>
  <si>
    <t xml:space="preserve">DEPOSIT PERMOHONAN LESEN BOT PUKAT TUNDA</t>
  </si>
  <si>
    <t xml:space="preserve">T0874507</t>
  </si>
  <si>
    <t xml:space="preserve">L1112116</t>
  </si>
  <si>
    <t xml:space="preserve">DEPOSIT RAMPASAN JUALAN PADI ATAU BERAS</t>
  </si>
  <si>
    <t xml:space="preserve">T0874508</t>
  </si>
  <si>
    <t xml:space="preserve">L1112117</t>
  </si>
  <si>
    <t xml:space="preserve">DEPOSIT E-PERMIT IMPORT DAN EKSPORT JABATAN PERTANIAN</t>
  </si>
  <si>
    <t xml:space="preserve">T0874604</t>
  </si>
  <si>
    <t xml:space="preserve">L1112118</t>
  </si>
  <si>
    <t xml:space="preserve">DEPOSIT KEMENTERIAN PERDAGANGAN DALAM NEGERI DAN HAL EHWAL PENGGUNA</t>
  </si>
  <si>
    <t xml:space="preserve">T0875213</t>
  </si>
  <si>
    <t xml:space="preserve">L1112139</t>
  </si>
  <si>
    <t xml:space="preserve">DEPOSIT TERIMAAN BALIK POTONGAN PINJAMAN PERUMAHAN JABATAN HAL EHWAL VETERAN</t>
  </si>
  <si>
    <t xml:space="preserve">T0875420</t>
  </si>
  <si>
    <t xml:space="preserve">L1112120</t>
  </si>
  <si>
    <t xml:space="preserve">DEPOSIT CAGARAN SEWA BANGUNAN MALAYSIA-HONG KONG</t>
  </si>
  <si>
    <t xml:space="preserve">T0875501</t>
  </si>
  <si>
    <t xml:space="preserve">L1121106</t>
  </si>
  <si>
    <t xml:space="preserve">DEPOSIT TERIMAAN TIDAK DIPERUNTUKKAN</t>
  </si>
  <si>
    <t xml:space="preserve">L1141101</t>
  </si>
  <si>
    <t xml:space="preserve">TERIMAAN YANG TIDAK DIPERUNTUKKAN</t>
  </si>
  <si>
    <t xml:space="preserve">T0875502</t>
  </si>
  <si>
    <t xml:space="preserve">L1122111</t>
  </si>
  <si>
    <t xml:space="preserve">PENERIMAAN YANG TIDAK DIPERUNTUKKAN - KEMENTERIAN KEWANGAN</t>
  </si>
  <si>
    <t xml:space="preserve">T0875518</t>
  </si>
  <si>
    <t xml:space="preserve">L1112123</t>
  </si>
  <si>
    <t xml:space="preserve">DEPOSIT WANG TAK DITUNTUT</t>
  </si>
  <si>
    <t xml:space="preserve">T0875521</t>
  </si>
  <si>
    <t xml:space="preserve">L1121101</t>
  </si>
  <si>
    <t xml:space="preserve">DEPOSIT PELARASAN CEK TERBATAL</t>
  </si>
  <si>
    <t xml:space="preserve">T0875522</t>
  </si>
  <si>
    <t xml:space="preserve">L1121103</t>
  </si>
  <si>
    <t xml:space="preserve">DEPOSIT PINDAHAN TELEGRAF TERBATAL</t>
  </si>
  <si>
    <t xml:space="preserve">T0875523</t>
  </si>
  <si>
    <t xml:space="preserve">L1122103</t>
  </si>
  <si>
    <t xml:space="preserve">DEPOSIT PEMBATALAN PENCEN SKIM B - JHEV</t>
  </si>
  <si>
    <t xml:space="preserve">L1122104</t>
  </si>
  <si>
    <t xml:space="preserve">DEPOSIT PEMBATALAN PENCEN SKIM B - JPA PENCEN</t>
  </si>
  <si>
    <t xml:space="preserve">T0875532</t>
  </si>
  <si>
    <t xml:space="preserve">L1112125</t>
  </si>
  <si>
    <t xml:space="preserve">DEPOSIT PINJAMAN BOLEH DITUNTUT</t>
  </si>
  <si>
    <t xml:space="preserve">T0875534</t>
  </si>
  <si>
    <t xml:space="preserve">L1112185</t>
  </si>
  <si>
    <t xml:space="preserve">DEPOSIT CEK TERBATAL LUAR NEGARA</t>
  </si>
  <si>
    <t xml:space="preserve">T0875535</t>
  </si>
  <si>
    <t xml:space="preserve">L1112126</t>
  </si>
  <si>
    <t xml:space="preserve">DEPOSIT DIVIDEN, FAEDAH, NILAI TEBUS DAN HASIL JUALAN SAHAM</t>
  </si>
  <si>
    <t xml:space="preserve">T0875537</t>
  </si>
  <si>
    <t xml:space="preserve">L1121104</t>
  </si>
  <si>
    <t xml:space="preserve">DEPOSIT BAYARAN KEPADA COMMERCE DOT COM (CDC)</t>
  </si>
  <si>
    <t xml:space="preserve">T0875538</t>
  </si>
  <si>
    <t xml:space="preserve">L1121102</t>
  </si>
  <si>
    <t xml:space="preserve">DEPOSIT PINDAHAN DANA ELEKTRONIK TERBATAL</t>
  </si>
  <si>
    <t xml:space="preserve">T0875540</t>
  </si>
  <si>
    <t xml:space="preserve">L1112127</t>
  </si>
  <si>
    <t xml:space="preserve">DEPOSIT KAWALAN WANG TAK DITUNTUT</t>
  </si>
  <si>
    <t xml:space="preserve">T0875541</t>
  </si>
  <si>
    <t xml:space="preserve">L1122112</t>
  </si>
  <si>
    <t xml:space="preserve">DEPOSIT PELARASAN PETROLEUM</t>
  </si>
  <si>
    <t xml:space="preserve">T0875542</t>
  </si>
  <si>
    <t xml:space="preserve">L1122102</t>
  </si>
  <si>
    <t xml:space="preserve">DEPOSIT PELARASAN BIL PEMBENTUNGAN LABUAN</t>
  </si>
  <si>
    <t xml:space="preserve">T0875543</t>
  </si>
  <si>
    <t xml:space="preserve">L1121107</t>
  </si>
  <si>
    <t xml:space="preserve">DEPOSIT PELARASAN CDCSB</t>
  </si>
  <si>
    <t xml:space="preserve">T0875904</t>
  </si>
  <si>
    <t xml:space="preserve">L1112128</t>
  </si>
  <si>
    <t xml:space="preserve">DEPOSIT CAGARAN MESIN SLOT</t>
  </si>
  <si>
    <t xml:space="preserve">T0875905</t>
  </si>
  <si>
    <t xml:space="preserve">L1112129</t>
  </si>
  <si>
    <t xml:space="preserve">DEPOSIT URUSAN TANAH KERAJAAN</t>
  </si>
  <si>
    <t xml:space="preserve">T0876301</t>
  </si>
  <si>
    <t xml:space="preserve">L1112131</t>
  </si>
  <si>
    <t xml:space="preserve">DEPOSIT PESAKIT PSIKIATRI</t>
  </si>
  <si>
    <t xml:space="preserve">T0876302</t>
  </si>
  <si>
    <t xml:space="preserve">L1112133</t>
  </si>
  <si>
    <t xml:space="preserve">DEPOSIT BAYARAN CAGARAN HOSPITAL - WARGANEGARA MALAYSIA</t>
  </si>
  <si>
    <t xml:space="preserve">T0876303</t>
  </si>
  <si>
    <t xml:space="preserve">L1112134</t>
  </si>
  <si>
    <t xml:space="preserve">DEPOSIT BAYARAN CAGARAN HOSPITAL - WARGANEGARA ASING</t>
  </si>
  <si>
    <t xml:space="preserve">T0876305</t>
  </si>
  <si>
    <t xml:space="preserve">L1112137</t>
  </si>
  <si>
    <t xml:space="preserve">DEPOSIT PESAKIT HOSPITAL KEMENTAH WARGANEGARA MALAYSIA</t>
  </si>
  <si>
    <t xml:space="preserve">T0876306</t>
  </si>
  <si>
    <t xml:space="preserve">L1112138</t>
  </si>
  <si>
    <t xml:space="preserve">DEPOSIT PESAKIT HOSPITAL KEMENTAH WARGANEGARA ASING</t>
  </si>
  <si>
    <t xml:space="preserve">T0876307</t>
  </si>
  <si>
    <t xml:space="preserve">L1112135</t>
  </si>
  <si>
    <t xml:space="preserve">DEPOSIT PESAKIT BAYAR PENUH - WARGANEGARA MALAYSIA</t>
  </si>
  <si>
    <t xml:space="preserve">T0876308</t>
  </si>
  <si>
    <t xml:space="preserve">L1112136</t>
  </si>
  <si>
    <t xml:space="preserve">DEPOSIT PESAKIT BAYAR PENUH - WARGANEGARA ASING</t>
  </si>
  <si>
    <t xml:space="preserve">T0876501</t>
  </si>
  <si>
    <t xml:space="preserve">L1112189</t>
  </si>
  <si>
    <t xml:space="preserve">DEPOSIT AKTA DADAH BERBAHAYA</t>
  </si>
  <si>
    <t xml:space="preserve">T0876502</t>
  </si>
  <si>
    <t xml:space="preserve">L1112141</t>
  </si>
  <si>
    <t xml:space="preserve">DEPOSIT SITAAN ATAU RAMPASAN</t>
  </si>
  <si>
    <t xml:space="preserve">T0876601</t>
  </si>
  <si>
    <t xml:space="preserve">L1112142</t>
  </si>
  <si>
    <t xml:space="preserve">DEPOSIT IMIGRESEN</t>
  </si>
  <si>
    <t xml:space="preserve">T0876901</t>
  </si>
  <si>
    <t xml:space="preserve">L1112143</t>
  </si>
  <si>
    <t xml:space="preserve">DEPOSIT ORANG TAHANAN PENJARA DAN MENUNGGU PERBICARAAN</t>
  </si>
  <si>
    <t xml:space="preserve">T0876903</t>
  </si>
  <si>
    <t xml:space="preserve">L1112190</t>
  </si>
  <si>
    <t xml:space="preserve">DEPOSIT HARTA WANG AWAM DALAM PENJARA</t>
  </si>
  <si>
    <t xml:space="preserve">T0876908</t>
  </si>
  <si>
    <t xml:space="preserve">L1112132</t>
  </si>
  <si>
    <t xml:space="preserve">DEPOSIT PERALATAN YANG DIPINJAMKAN KEPADA PESAKIT</t>
  </si>
  <si>
    <t xml:space="preserve">T0877703</t>
  </si>
  <si>
    <t xml:space="preserve">L1112151</t>
  </si>
  <si>
    <t xml:space="preserve">DEPOSIT AKTA AGENSI PEKERJA SWASTA - SEMENANJUNG</t>
  </si>
  <si>
    <t xml:space="preserve">T0877715</t>
  </si>
  <si>
    <t xml:space="preserve">L1112191</t>
  </si>
  <si>
    <t xml:space="preserve">DEPOSIT UPAHAN (SEMENANJUNG)</t>
  </si>
  <si>
    <t xml:space="preserve">T0877716</t>
  </si>
  <si>
    <t xml:space="preserve">L1112157</t>
  </si>
  <si>
    <t xml:space="preserve">DEPOSIT PAMPASAN</t>
  </si>
  <si>
    <t xml:space="preserve">T0877717</t>
  </si>
  <si>
    <t xml:space="preserve">L1112160</t>
  </si>
  <si>
    <t xml:space="preserve">DEPOSIT RAYUAN</t>
  </si>
  <si>
    <t xml:space="preserve">T0877718</t>
  </si>
  <si>
    <t xml:space="preserve">L1112155</t>
  </si>
  <si>
    <t xml:space="preserve">DEPOSIT UPAHAN - SABAH</t>
  </si>
  <si>
    <t xml:space="preserve">T0877719</t>
  </si>
  <si>
    <t xml:space="preserve">L1112158</t>
  </si>
  <si>
    <t xml:space="preserve">DEPOSIT PAMPASAN - SABAH</t>
  </si>
  <si>
    <t xml:space="preserve">T0877720</t>
  </si>
  <si>
    <t xml:space="preserve">L1112156</t>
  </si>
  <si>
    <t xml:space="preserve">DEPOSIT UPAHAN - SARAWAK</t>
  </si>
  <si>
    <t xml:space="preserve">T0877721</t>
  </si>
  <si>
    <t xml:space="preserve">L1112159</t>
  </si>
  <si>
    <t xml:space="preserve">DEPOSIT PAMPASAN - SARAWAK</t>
  </si>
  <si>
    <t xml:space="preserve">T0877722</t>
  </si>
  <si>
    <t xml:space="preserve">L1112152</t>
  </si>
  <si>
    <t xml:space="preserve">DEPOSIT AKTA AGENSI PEKERJA SWASTA - SABAH</t>
  </si>
  <si>
    <t xml:space="preserve">T0877723</t>
  </si>
  <si>
    <t xml:space="preserve">L1112153</t>
  </si>
  <si>
    <t xml:space="preserve">DEPOSIT AKTA AGENSI PEKERJA SWASTA - SARAWAK</t>
  </si>
  <si>
    <t xml:space="preserve">T0877724</t>
  </si>
  <si>
    <t xml:space="preserve">L1112162</t>
  </si>
  <si>
    <t xml:space="preserve">DEPOSIT RAYUAN - SARAWAK</t>
  </si>
  <si>
    <t xml:space="preserve">T0877725</t>
  </si>
  <si>
    <t xml:space="preserve">L1112161</t>
  </si>
  <si>
    <t xml:space="preserve">DEPOSIT RAYUAN - SABAH</t>
  </si>
  <si>
    <t xml:space="preserve">T0878301</t>
  </si>
  <si>
    <t xml:space="preserve">L1112163</t>
  </si>
  <si>
    <t xml:space="preserve">DEPOSIT DIUS API</t>
  </si>
  <si>
    <t xml:space="preserve">T0878702</t>
  </si>
  <si>
    <t xml:space="preserve">L1112164</t>
  </si>
  <si>
    <t xml:space="preserve">DEPOSIT JUALAN DAN PELUPUSAN KENDERAAN RAMPASAN JABATAN LAUT</t>
  </si>
  <si>
    <t xml:space="preserve">T0878703</t>
  </si>
  <si>
    <t xml:space="preserve">L1112165</t>
  </si>
  <si>
    <t xml:space="preserve">DEPOSIT PAJAKAN TANAH ATAU BANGUNAN JPJ KEPADA PUSPAKOM</t>
  </si>
  <si>
    <t xml:space="preserve">T0878705</t>
  </si>
  <si>
    <t xml:space="preserve">L1112187</t>
  </si>
  <si>
    <t xml:space="preserve">DEPOSIT TENDER NOMBOR PENDAFTARAN KENDERAAN</t>
  </si>
  <si>
    <t xml:space="preserve">T0878706</t>
  </si>
  <si>
    <t xml:space="preserve">L1112194</t>
  </si>
  <si>
    <t xml:space="preserve">DEPOSIT IKLAN TV &amp; RADIO</t>
  </si>
  <si>
    <t xml:space="preserve">T0879201</t>
  </si>
  <si>
    <t xml:space="preserve">L1112167</t>
  </si>
  <si>
    <t xml:space="preserve">DEPOSIT KERJA KEMENTERIAN KERJA RAYA</t>
  </si>
  <si>
    <t xml:space="preserve">T0879301</t>
  </si>
  <si>
    <t xml:space="preserve">L1112168</t>
  </si>
  <si>
    <t xml:space="preserve">DEPOSIT MODUL PREPAID</t>
  </si>
  <si>
    <t xml:space="preserve">T0879402</t>
  </si>
  <si>
    <t xml:space="preserve">L1112169</t>
  </si>
  <si>
    <t xml:space="preserve">DEPOSIT CAGARAN PAJAKAN TANAH ORANG ASLI</t>
  </si>
  <si>
    <t xml:space="preserve">T0879501</t>
  </si>
  <si>
    <t xml:space="preserve">L1111101</t>
  </si>
  <si>
    <t xml:space="preserve">DEPOSIT AM</t>
  </si>
  <si>
    <t xml:space="preserve">L1131101</t>
  </si>
  <si>
    <t xml:space="preserve">T0879502</t>
  </si>
  <si>
    <t xml:space="preserve">L1111102</t>
  </si>
  <si>
    <t xml:space="preserve">DEPOSIT TENDER</t>
  </si>
  <si>
    <t xml:space="preserve">L1131102</t>
  </si>
  <si>
    <t xml:space="preserve">T0879503</t>
  </si>
  <si>
    <t xml:space="preserve">L1111103</t>
  </si>
  <si>
    <t xml:space="preserve">DEPOSIT CAGARAN</t>
  </si>
  <si>
    <t xml:space="preserve">L1131103</t>
  </si>
  <si>
    <t xml:space="preserve">T0879504</t>
  </si>
  <si>
    <t xml:space="preserve">L1111104</t>
  </si>
  <si>
    <t xml:space="preserve">DEPOSIT CAGARAN KANTIN</t>
  </si>
  <si>
    <t xml:space="preserve">L1131104</t>
  </si>
  <si>
    <t xml:space="preserve">T0879505</t>
  </si>
  <si>
    <t xml:space="preserve">L1111105</t>
  </si>
  <si>
    <t xml:space="preserve">DEPOSIT CAGARAN SEWA BANGUNAN</t>
  </si>
  <si>
    <t xml:space="preserve">L1131105</t>
  </si>
  <si>
    <t xml:space="preserve">T0879506</t>
  </si>
  <si>
    <t xml:space="preserve">L1111106</t>
  </si>
  <si>
    <t xml:space="preserve">DEPOSIT KURSUS, LATIHAN DAN PERSIDANGAN</t>
  </si>
  <si>
    <t xml:space="preserve">L1131106</t>
  </si>
  <si>
    <t xml:space="preserve">T0879507</t>
  </si>
  <si>
    <t xml:space="preserve">L1111107</t>
  </si>
  <si>
    <t xml:space="preserve">DEPOSIT WANG JAMINAN PELAKSANAAN</t>
  </si>
  <si>
    <t xml:space="preserve">L1131107</t>
  </si>
  <si>
    <t xml:space="preserve">T0879508</t>
  </si>
  <si>
    <t xml:space="preserve">L1111108</t>
  </si>
  <si>
    <t xml:space="preserve">DEPOSIT WANG TUNTUTAN BON PELAKSANAAN</t>
  </si>
  <si>
    <t xml:space="preserve">L1111115</t>
  </si>
  <si>
    <t xml:space="preserve">DEPOSIT BON PELAKSANAAN KERJA</t>
  </si>
  <si>
    <t xml:space="preserve">T0879509</t>
  </si>
  <si>
    <t xml:space="preserve">L1111109</t>
  </si>
  <si>
    <t xml:space="preserve">DEPOSIT LELONG HARTA KERAJAAN</t>
  </si>
  <si>
    <t xml:space="preserve">T0879510</t>
  </si>
  <si>
    <t xml:space="preserve">L1111113</t>
  </si>
  <si>
    <t xml:space="preserve">DEPOSIT WANG TAHANAN</t>
  </si>
  <si>
    <t xml:space="preserve">T0879511</t>
  </si>
  <si>
    <t xml:space="preserve">L1111114</t>
  </si>
  <si>
    <t xml:space="preserve">DEPOSIT KAD KREDIT KORPORAT</t>
  </si>
  <si>
    <t xml:space="preserve">T0879512</t>
  </si>
  <si>
    <t xml:space="preserve">L1111116</t>
  </si>
  <si>
    <t xml:space="preserve">DEPOSIT WANG TAHANAN KONTRAK TEMPATAN</t>
  </si>
  <si>
    <t xml:space="preserve">T0879901</t>
  </si>
  <si>
    <t xml:space="preserve">L1122105</t>
  </si>
  <si>
    <t xml:space="preserve">DEPOSIT PELARASAN CEK TERBATAL - JHEV</t>
  </si>
  <si>
    <t xml:space="preserve">T0879902</t>
  </si>
  <si>
    <t xml:space="preserve">L1122106</t>
  </si>
  <si>
    <t xml:space="preserve">DEPOSIT PINDAHAN DANA ELEKTRONIK TERBATAL - JHEV</t>
  </si>
  <si>
    <t xml:space="preserve">T0879903</t>
  </si>
  <si>
    <t xml:space="preserve">L1122107</t>
  </si>
  <si>
    <t xml:space="preserve">DEPOSIT PELARASAN CEK TERBATAL - KLN</t>
  </si>
  <si>
    <t xml:space="preserve">T0879904</t>
  </si>
  <si>
    <t xml:space="preserve">L1122108</t>
  </si>
  <si>
    <t xml:space="preserve">DEPOSIT PINDAHAN DANA ELEKTRONIK TERBATAL - KLN</t>
  </si>
  <si>
    <t xml:space="preserve">T0879905</t>
  </si>
  <si>
    <t xml:space="preserve">L1122109</t>
  </si>
  <si>
    <t xml:space="preserve">DEPOSIT PELARASAN CEK TERBATAL – JPA PENCEN</t>
  </si>
  <si>
    <t xml:space="preserve">T0879906</t>
  </si>
  <si>
    <t xml:space="preserve">L1122110</t>
  </si>
  <si>
    <t xml:space="preserve">DEPOSIT PINDAHAN DANA ELEKTRONIK TERBATAL - JPA PENCEN</t>
  </si>
  <si>
    <t xml:space="preserve">T0879907</t>
  </si>
  <si>
    <t xml:space="preserve">L1141102</t>
  </si>
  <si>
    <t xml:space="preserve">DEPOSIT PELARASAN CEK TERBATAL (SISTEM LUAR)</t>
  </si>
  <si>
    <t xml:space="preserve">T0879908</t>
  </si>
  <si>
    <t xml:space="preserve">L1141103</t>
  </si>
  <si>
    <t xml:space="preserve">DEPOSIT PINDAHAN ELEKTRONIK TERBATAL (SISTEM LUAR)</t>
  </si>
  <si>
    <t xml:space="preserve">AMANAH KHAS</t>
  </si>
  <si>
    <t xml:space="preserve">T0863002</t>
  </si>
  <si>
    <t xml:space="preserve">L1211401</t>
  </si>
  <si>
    <t xml:space="preserve">AKAUN AMANAH FAEDAH ATAS PELABURAN</t>
  </si>
  <si>
    <t xml:space="preserve">L401</t>
  </si>
  <si>
    <t xml:space="preserve">T0863501</t>
  </si>
  <si>
    <t xml:space="preserve">L1211402</t>
  </si>
  <si>
    <t xml:space="preserve">AKAUN AMANAH ESTET KEBANKRAPAN</t>
  </si>
  <si>
    <t xml:space="preserve">L402</t>
  </si>
  <si>
    <t xml:space="preserve">T0863502</t>
  </si>
  <si>
    <t xml:space="preserve">L1211403</t>
  </si>
  <si>
    <t xml:space="preserve">AKAUN AMANAH PENGGULUNGAN SYARIKAT</t>
  </si>
  <si>
    <t xml:space="preserve">L403</t>
  </si>
  <si>
    <t xml:space="preserve">T0866401</t>
  </si>
  <si>
    <t xml:space="preserve">L1211404</t>
  </si>
  <si>
    <t xml:space="preserve">KUMPULAN WANG  POLIS SEMENANJUNG MALAYSIA</t>
  </si>
  <si>
    <t xml:space="preserve">L404</t>
  </si>
  <si>
    <t xml:space="preserve">T0866402</t>
  </si>
  <si>
    <t xml:space="preserve">L1211405</t>
  </si>
  <si>
    <t xml:space="preserve">KUMPULAN WANG  POLIS SABAH</t>
  </si>
  <si>
    <t xml:space="preserve">L405</t>
  </si>
  <si>
    <t xml:space="preserve">T0866403</t>
  </si>
  <si>
    <t xml:space="preserve">L1211406</t>
  </si>
  <si>
    <t xml:space="preserve">KUMPULAN WANG  POLIS SARAWAK</t>
  </si>
  <si>
    <t xml:space="preserve">L406</t>
  </si>
  <si>
    <t xml:space="preserve">T0866904</t>
  </si>
  <si>
    <t xml:space="preserve">L1211407</t>
  </si>
  <si>
    <t xml:space="preserve">AKAUN AMANAH PENDAPATAN PENGHUNI</t>
  </si>
  <si>
    <t xml:space="preserve">L407</t>
  </si>
  <si>
    <t xml:space="preserve">T0866905</t>
  </si>
  <si>
    <t xml:space="preserve">L1211408</t>
  </si>
  <si>
    <t xml:space="preserve">KUMPULAN WANG  HADIAH PEGAWAI PENJARA</t>
  </si>
  <si>
    <t xml:space="preserve">L408</t>
  </si>
  <si>
    <t xml:space="preserve">T0868201</t>
  </si>
  <si>
    <t xml:space="preserve">L1211410</t>
  </si>
  <si>
    <t xml:space="preserve">KUMPULAN WANG  DIUS API</t>
  </si>
  <si>
    <t xml:space="preserve">L410</t>
  </si>
  <si>
    <t xml:space="preserve">T0868202</t>
  </si>
  <si>
    <t xml:space="preserve">L1211411</t>
  </si>
  <si>
    <t xml:space="preserve">KUMPULAN WANG  PUSAT PERDAGANGAN LAUT</t>
  </si>
  <si>
    <t xml:space="preserve">L411</t>
  </si>
  <si>
    <t xml:space="preserve">T0884002</t>
  </si>
  <si>
    <t xml:space="preserve">L1211416</t>
  </si>
  <si>
    <t xml:space="preserve">KUMPULAN WANG KEBAJIKAN JABATAN PERKHIDMATAN BOMBA</t>
  </si>
  <si>
    <t xml:space="preserve">L416</t>
  </si>
  <si>
    <t xml:space="preserve">T0862401</t>
  </si>
  <si>
    <t xml:space="preserve">L1211417</t>
  </si>
  <si>
    <t xml:space="preserve">KUMPULAN WANG   PENCEN BALU DAN ANAK YATIM SABAH</t>
  </si>
  <si>
    <t xml:space="preserve">L417</t>
  </si>
  <si>
    <t xml:space="preserve">T0862402</t>
  </si>
  <si>
    <t xml:space="preserve">L1211418</t>
  </si>
  <si>
    <t xml:space="preserve">KUMPULAN WANG   PENCEN BALU DAN ANAK YATIM SARAWAK</t>
  </si>
  <si>
    <t xml:space="preserve">L418</t>
  </si>
  <si>
    <t xml:space="preserve">T0866302</t>
  </si>
  <si>
    <t xml:space="preserve">L1211419</t>
  </si>
  <si>
    <t xml:space="preserve">KUMPULAN WANG   PESAKIT HOSPITAL BESAR SARAWAK</t>
  </si>
  <si>
    <t xml:space="preserve">L419</t>
  </si>
  <si>
    <t xml:space="preserve">T0863503</t>
  </si>
  <si>
    <t xml:space="preserve">L1211424</t>
  </si>
  <si>
    <t xml:space="preserve">KUMPULAN WANG AM PELIKUIDASI</t>
  </si>
  <si>
    <t xml:space="preserve">L424</t>
  </si>
  <si>
    <t xml:space="preserve">T0863504</t>
  </si>
  <si>
    <t xml:space="preserve">L1211425</t>
  </si>
  <si>
    <t xml:space="preserve">KUMPULAN WANG   ESTET PERTUBUHAN</t>
  </si>
  <si>
    <t xml:space="preserve">L425</t>
  </si>
  <si>
    <t xml:space="preserve">T0863505</t>
  </si>
  <si>
    <t xml:space="preserve">L1211426</t>
  </si>
  <si>
    <t xml:space="preserve">KUMPULAN WANG   ESTET KESATUAN SEKERJA</t>
  </si>
  <si>
    <t xml:space="preserve">L426</t>
  </si>
  <si>
    <t xml:space="preserve">T0864403</t>
  </si>
  <si>
    <t xml:space="preserve">L1211427</t>
  </si>
  <si>
    <t xml:space="preserve">AKAUN AMANAH KUMPULAN WANG ALAM SEKELILING</t>
  </si>
  <si>
    <t xml:space="preserve">L427</t>
  </si>
  <si>
    <t xml:space="preserve">AMANAH AWAM</t>
  </si>
  <si>
    <t xml:space="preserve">T0881902</t>
  </si>
  <si>
    <t xml:space="preserve">L1212501</t>
  </si>
  <si>
    <t xml:space="preserve">AKAUN AMANAH BAGI LATIHAN KEPAKARAN DAN PENYELIDIKAN DI JABATAN AUDIT NEGARA</t>
  </si>
  <si>
    <t xml:space="preserve">L501</t>
  </si>
  <si>
    <t xml:space="preserve">T0882301</t>
  </si>
  <si>
    <t xml:space="preserve">L1212502</t>
  </si>
  <si>
    <t xml:space="preserve">AKAUN AMANAH TABUNG WAKAF MASJID NEGARA</t>
  </si>
  <si>
    <t xml:space="preserve">L502</t>
  </si>
  <si>
    <t xml:space="preserve">T0882305</t>
  </si>
  <si>
    <t xml:space="preserve">L1212503</t>
  </si>
  <si>
    <t xml:space="preserve">AKAUN AMANAH JABATAN KEMAJUAN ISLAM MALAYSIA (JAKIM)</t>
  </si>
  <si>
    <t xml:space="preserve">L503</t>
  </si>
  <si>
    <t xml:space="preserve">T0882323</t>
  </si>
  <si>
    <t xml:space="preserve">L1212504</t>
  </si>
  <si>
    <t xml:space="preserve">AKAUN AMANAH INSTITUT DIPLOMASI DAN HUBUNGAN LUAR NEGERI (IDFR)</t>
  </si>
  <si>
    <t xml:space="preserve">L504</t>
  </si>
  <si>
    <t xml:space="preserve">T0882328</t>
  </si>
  <si>
    <t xml:space="preserve">L1212505</t>
  </si>
  <si>
    <t xml:space="preserve">AKAUN AMANAH INSTITUT LATIHAN KEHAKIMAN DAN PERUNDANGAN</t>
  </si>
  <si>
    <t xml:space="preserve">L505</t>
  </si>
  <si>
    <t xml:space="preserve">T0882331</t>
  </si>
  <si>
    <t xml:space="preserve">L1212506</t>
  </si>
  <si>
    <t xml:space="preserve">AKAUN AMANAH MASJID PUTRA, PUTRAJAYA</t>
  </si>
  <si>
    <t xml:space="preserve">L506</t>
  </si>
  <si>
    <t xml:space="preserve">T0882332</t>
  </si>
  <si>
    <t xml:space="preserve">L1212507</t>
  </si>
  <si>
    <t xml:space="preserve">AKAUN AMANAH PERUMAHAN BUMIPUTRA PULAU PINANG</t>
  </si>
  <si>
    <t xml:space="preserve">L507</t>
  </si>
  <si>
    <t xml:space="preserve">T0882334</t>
  </si>
  <si>
    <t xml:space="preserve">L1212509</t>
  </si>
  <si>
    <t xml:space="preserve">AKAUN AMANAH DARUL QURAN JABATAN KEMAJUAN ISLAM MALAYSIA JAKIM</t>
  </si>
  <si>
    <t xml:space="preserve">L509</t>
  </si>
  <si>
    <t xml:space="preserve">T0882337</t>
  </si>
  <si>
    <t xml:space="preserve">L1212510</t>
  </si>
  <si>
    <t xml:space="preserve">AKAUN AMANAH BAHAGIAN SOKONGAN KELUARAGA JABATAN KEHAKIMAN SYARIAH</t>
  </si>
  <si>
    <t xml:space="preserve">L510</t>
  </si>
  <si>
    <t xml:space="preserve">T0882338</t>
  </si>
  <si>
    <t xml:space="preserve">L1212511</t>
  </si>
  <si>
    <t xml:space="preserve">AKAUN AMANAH BAGI PELBAGAI AKTIVITI LATIHAN DAN PENYELIDIKAN DI JABATAN PEGUAM NEGARA</t>
  </si>
  <si>
    <t xml:space="preserve">L511</t>
  </si>
  <si>
    <t xml:space="preserve">T0882339</t>
  </si>
  <si>
    <t xml:space="preserve">L1212512</t>
  </si>
  <si>
    <t xml:space="preserve">AKAUN AMANAH JABATAN AGAMA ISLAM WILAYAH PERSEKUTUAN (JAWI)</t>
  </si>
  <si>
    <t xml:space="preserve">L512</t>
  </si>
  <si>
    <t xml:space="preserve">T0882340</t>
  </si>
  <si>
    <t xml:space="preserve">L1212513</t>
  </si>
  <si>
    <t xml:space="preserve">AKAUN AMANAH PEJABAT MUFTI WILAYAH PERSEKUTUAN</t>
  </si>
  <si>
    <t xml:space="preserve">L513</t>
  </si>
  <si>
    <t xml:space="preserve">T0882341</t>
  </si>
  <si>
    <t xml:space="preserve">L1212514</t>
  </si>
  <si>
    <t xml:space="preserve">AKAUN AMANAH MASJID TUANKU MIZAN ZAINAL ABIDIN, PUTRAJAYA</t>
  </si>
  <si>
    <t xml:space="preserve">L514</t>
  </si>
  <si>
    <t xml:space="preserve">T0882343</t>
  </si>
  <si>
    <t xml:space="preserve">L1212516</t>
  </si>
  <si>
    <t xml:space="preserve">AKAUN AMANAH AKADEMI MARITIM SULTAN AHMAD SHAH (AMSAS)</t>
  </si>
  <si>
    <t xml:space="preserve">L516</t>
  </si>
  <si>
    <t xml:space="preserve">T0882344</t>
  </si>
  <si>
    <t xml:space="preserve">L1212517</t>
  </si>
  <si>
    <t xml:space="preserve">AKAUN AMANAH TABUNG KESEJAHTERAAN KANAK-KANAK</t>
  </si>
  <si>
    <t xml:space="preserve">L517</t>
  </si>
  <si>
    <t xml:space="preserve">T0882404</t>
  </si>
  <si>
    <t xml:space="preserve">L1212519</t>
  </si>
  <si>
    <t xml:space="preserve">AKAUN AMANAH INTAN KAMPUS UTAMA KUALA LUMPUR</t>
  </si>
  <si>
    <t xml:space="preserve">L519</t>
  </si>
  <si>
    <t xml:space="preserve">T0882405</t>
  </si>
  <si>
    <t xml:space="preserve">L1212520</t>
  </si>
  <si>
    <t xml:space="preserve">AKAUN AMANAH INTAN KAMPUS WILAYAH UTARA</t>
  </si>
  <si>
    <t xml:space="preserve">L520</t>
  </si>
  <si>
    <t xml:space="preserve">T0882406</t>
  </si>
  <si>
    <t xml:space="preserve">L1212521</t>
  </si>
  <si>
    <t xml:space="preserve">AKAUN AMANAH INTAN KAMPUS WILAYAH SELATAN</t>
  </si>
  <si>
    <t xml:space="preserve">L521</t>
  </si>
  <si>
    <t xml:space="preserve">T0882407</t>
  </si>
  <si>
    <t xml:space="preserve">L1212522</t>
  </si>
  <si>
    <t xml:space="preserve">AKAUN AMANAH INTAN KAMPUS WILAYAH TIMUR</t>
  </si>
  <si>
    <t xml:space="preserve">L522</t>
  </si>
  <si>
    <t xml:space="preserve">T0882408</t>
  </si>
  <si>
    <t xml:space="preserve">L1212523</t>
  </si>
  <si>
    <t xml:space="preserve">AKAUN AMANAH INSTITUT TADBIRAN AWAM NEGARA MALAYSIA (INTAN) KAMPUS SABAH</t>
  </si>
  <si>
    <t xml:space="preserve">L523</t>
  </si>
  <si>
    <t xml:space="preserve">T0882409</t>
  </si>
  <si>
    <t xml:space="preserve">L1212524</t>
  </si>
  <si>
    <t xml:space="preserve">AKAUN AMANAH INTAN KAMPUS SARAWAK</t>
  </si>
  <si>
    <t xml:space="preserve">L524</t>
  </si>
  <si>
    <t xml:space="preserve">T0882701</t>
  </si>
  <si>
    <t xml:space="preserve">L1212526</t>
  </si>
  <si>
    <t xml:space="preserve">AKAUN AMANAH TABUNG AKADEMI PENCEGAH RASUAH MALAYSIA (APRM)</t>
  </si>
  <si>
    <t xml:space="preserve">L526</t>
  </si>
  <si>
    <t xml:space="preserve">T0883803</t>
  </si>
  <si>
    <t xml:space="preserve">L1212527</t>
  </si>
  <si>
    <t xml:space="preserve">AKAUN AMANAH MEMBANGUNKAN ATAU MENAIKTARAF SISTEM PEMBENTUNGAN UNTUK PEMBANGUNAN BARU</t>
  </si>
  <si>
    <t xml:space="preserve">L527</t>
  </si>
  <si>
    <t xml:space="preserve">T0883804</t>
  </si>
  <si>
    <t xml:space="preserve">L1212528</t>
  </si>
  <si>
    <t xml:space="preserve">AKAUN AMANAH SKIM PINJAMAN RAKYAT NEGERI TERENGGANU</t>
  </si>
  <si>
    <t xml:space="preserve">L528</t>
  </si>
  <si>
    <t xml:space="preserve">T0883805</t>
  </si>
  <si>
    <t xml:space="preserve">L1212529</t>
  </si>
  <si>
    <t xml:space="preserve">AKAUN AMANAH BAGI PROJEK HOUSE BUILD</t>
  </si>
  <si>
    <t xml:space="preserve">L529</t>
  </si>
  <si>
    <t xml:space="preserve">T0884001</t>
  </si>
  <si>
    <t xml:space="preserve">L1212530</t>
  </si>
  <si>
    <t xml:space="preserve">AKAUN AMANAH PUSAT LATIHAN BOMBA DAN PENYELAMAT MALAYSIA</t>
  </si>
  <si>
    <t xml:space="preserve">L530</t>
  </si>
  <si>
    <t xml:space="preserve">T0884003</t>
  </si>
  <si>
    <t xml:space="preserve">L1212531</t>
  </si>
  <si>
    <t xml:space="preserve">AKAUN AMANAH PELUPUSAN BANK HALON JABATAN BOMBA DAN PENYELAMAT MALAYSIA</t>
  </si>
  <si>
    <t xml:space="preserve">L531</t>
  </si>
  <si>
    <t xml:space="preserve">T0884401</t>
  </si>
  <si>
    <t xml:space="preserve">L1212532</t>
  </si>
  <si>
    <t xml:space="preserve">AKAUN AMANAH THE MALAYSIAN FORESTER JABATAN PERHUTANAN SEMENANJUNG MALAYSIA</t>
  </si>
  <si>
    <t xml:space="preserve">L532</t>
  </si>
  <si>
    <t xml:space="preserve">T0884413</t>
  </si>
  <si>
    <t xml:space="preserve">L1212533</t>
  </si>
  <si>
    <t xml:space="preserve">AKAUN AMANAH PROJEK PENGURUSAN HUTAN SECARA BERKEKALAN JABATAN PERHUTANAN SEMENANJUNG MALAYSIA</t>
  </si>
  <si>
    <t xml:space="preserve">L533</t>
  </si>
  <si>
    <t xml:space="preserve">T0884416</t>
  </si>
  <si>
    <t xml:space="preserve">L1212534</t>
  </si>
  <si>
    <t xml:space="preserve">AKAUN AMANAH INTERNATIONAL FUND FOR AGRICULTURE DEVELOPMENT, PENGURUSAN HUTAN TANAH GAMBUT</t>
  </si>
  <si>
    <t xml:space="preserve">L534</t>
  </si>
  <si>
    <t xml:space="preserve">T0884503</t>
  </si>
  <si>
    <t xml:space="preserve">L1212536</t>
  </si>
  <si>
    <t xml:space="preserve">AKAUN AMANAH PEMBANGUNAN TERNAKAN</t>
  </si>
  <si>
    <t xml:space="preserve">L536</t>
  </si>
  <si>
    <t xml:space="preserve">T0884504</t>
  </si>
  <si>
    <t xml:space="preserve">L1212537</t>
  </si>
  <si>
    <t xml:space="preserve">AKAUN AMANAH PROGRAM LATIHAN PUSAT TERNAKAN</t>
  </si>
  <si>
    <t xml:space="preserve">L537</t>
  </si>
  <si>
    <t xml:space="preserve">T0884505</t>
  </si>
  <si>
    <t xml:space="preserve">L1212538</t>
  </si>
  <si>
    <t xml:space="preserve">AKAUN AMANAH JAWATANKUASA KEBANGSAAN MALAYSIA BAGI PROGRAM HIDROLOGI ANTARABANGSA JABATAN PENGAIRAN DAN SALIRAN MALAYSIA</t>
  </si>
  <si>
    <t xml:space="preserve">L538</t>
  </si>
  <si>
    <t xml:space="preserve">T0884507</t>
  </si>
  <si>
    <t xml:space="preserve">L1212539</t>
  </si>
  <si>
    <t xml:space="preserve">AKAUN AMANAH PROJEK-PROJEK PENYELIDIKAN INSTITUT PENYELIDIKAN VETERINAR IPOH</t>
  </si>
  <si>
    <t xml:space="preserve">L539</t>
  </si>
  <si>
    <t xml:space="preserve">T0884510</t>
  </si>
  <si>
    <t xml:space="preserve">L1212540</t>
  </si>
  <si>
    <t xml:space="preserve">AKAUN AMANAH TAMAN BOTANI NEGARA SHAH ALAM</t>
  </si>
  <si>
    <t xml:space="preserve">L540</t>
  </si>
  <si>
    <t xml:space="preserve">T0884511</t>
  </si>
  <si>
    <t xml:space="preserve">L1212541</t>
  </si>
  <si>
    <t xml:space="preserve">AKAUN AMANAH BIJI BENIH PADI</t>
  </si>
  <si>
    <t xml:space="preserve">L541</t>
  </si>
  <si>
    <t xml:space="preserve">T0884512</t>
  </si>
  <si>
    <t xml:space="preserve">L1212542</t>
  </si>
  <si>
    <t xml:space="preserve">AKAUN AMANAH INSTITUT PENYELIDIKAN HIDRAULIK KEBANGSAAN MALAYSIA</t>
  </si>
  <si>
    <t xml:space="preserve">L542</t>
  </si>
  <si>
    <t xml:space="preserve">T0884514</t>
  </si>
  <si>
    <t xml:space="preserve">L1212544</t>
  </si>
  <si>
    <t xml:space="preserve">AKAUN AMANAH PUSAT SERANTAU BAGI HIDROLOGI DAN SUMBER AIR</t>
  </si>
  <si>
    <t xml:space="preserve">L544</t>
  </si>
  <si>
    <t xml:space="preserve">T0884516</t>
  </si>
  <si>
    <t xml:space="preserve">L1212545</t>
  </si>
  <si>
    <t xml:space="preserve">AKAUN AMANAH PENYELIDIKAN BERSAMA INSTITUT PENYELIDIKAN PERIKANAN</t>
  </si>
  <si>
    <t xml:space="preserve">L545</t>
  </si>
  <si>
    <t xml:space="preserve">T0884517</t>
  </si>
  <si>
    <t xml:space="preserve">L1212546</t>
  </si>
  <si>
    <t xml:space="preserve">AKAUN AMANAH TAMAN BURUNG LABUAN</t>
  </si>
  <si>
    <t xml:space="preserve">L546</t>
  </si>
  <si>
    <t xml:space="preserve">T0884518</t>
  </si>
  <si>
    <t xml:space="preserve">L1212547</t>
  </si>
  <si>
    <t xml:space="preserve">AKAUN AMANAH MAJLIS LATIHAN PERTANIAN KEBANGSAAN (NATC)</t>
  </si>
  <si>
    <t xml:space="preserve">L547</t>
  </si>
  <si>
    <t xml:space="preserve">T0884603</t>
  </si>
  <si>
    <t xml:space="preserve">L1212548</t>
  </si>
  <si>
    <t xml:space="preserve">AKAUN AMANAH AKTIVITI PENGGALAKAN PERDAGANGAN DAN PERINDUSTRIAN</t>
  </si>
  <si>
    <t xml:space="preserve">L548</t>
  </si>
  <si>
    <t xml:space="preserve">T0884711</t>
  </si>
  <si>
    <t xml:space="preserve">L1212550</t>
  </si>
  <si>
    <t xml:space="preserve">AKAUN AMANAH LATIHAN KHAS KEMENTERIA BELIA DAN SUKAN NEGARA/IKBTN</t>
  </si>
  <si>
    <t xml:space="preserve">L550</t>
  </si>
  <si>
    <t xml:space="preserve">T0884802</t>
  </si>
  <si>
    <t xml:space="preserve">L1212551</t>
  </si>
  <si>
    <t xml:space="preserve">AKAUN AMANAH JABATAN MUZIUM MALAYSIA</t>
  </si>
  <si>
    <t xml:space="preserve">L551</t>
  </si>
  <si>
    <t xml:space="preserve">T0884905</t>
  </si>
  <si>
    <t xml:space="preserve">L1212553</t>
  </si>
  <si>
    <t xml:space="preserve">AKAUN AMANAH PENYELIDIKAN ARKIB NEGARA</t>
  </si>
  <si>
    <t xml:space="preserve">L553</t>
  </si>
  <si>
    <t xml:space="preserve">T0885001</t>
  </si>
  <si>
    <t xml:space="preserve">L1212554</t>
  </si>
  <si>
    <t xml:space="preserve">AKAUN AMANAH PERPUSTAKAAN NEGARA MALAYSIA</t>
  </si>
  <si>
    <t xml:space="preserve">L554</t>
  </si>
  <si>
    <t xml:space="preserve">T0885101</t>
  </si>
  <si>
    <t xml:space="preserve">L1212555</t>
  </si>
  <si>
    <t xml:space="preserve">AKAUN AMANAH LATIHAN KHAS KOLEJ KOMUNITI DARUL AMAN</t>
  </si>
  <si>
    <t xml:space="preserve">L555</t>
  </si>
  <si>
    <t xml:space="preserve">T0885102</t>
  </si>
  <si>
    <t xml:space="preserve">L1212556</t>
  </si>
  <si>
    <t xml:space="preserve">AKAUN AMANAH LATIHAN KHAS KOLEJ KOMUNITI KEPALA BATAS</t>
  </si>
  <si>
    <t xml:space="preserve">L556</t>
  </si>
  <si>
    <t xml:space="preserve">T0885103</t>
  </si>
  <si>
    <t xml:space="preserve">L1212557</t>
  </si>
  <si>
    <t xml:space="preserve">AKAUN AMANAH LATIHAN KHAS KOLEJ KOMUNITI JEMPOL</t>
  </si>
  <si>
    <t xml:space="preserve">L557</t>
  </si>
  <si>
    <t xml:space="preserve">T0885104</t>
  </si>
  <si>
    <t xml:space="preserve">L1212558</t>
  </si>
  <si>
    <t xml:space="preserve">AKAUN AMANAH LATIHAN KHAS KOLEJ KOMUNITI BUKIT BERUANG</t>
  </si>
  <si>
    <t xml:space="preserve">L558</t>
  </si>
  <si>
    <t xml:space="preserve">T0885105</t>
  </si>
  <si>
    <t xml:space="preserve">L1212559</t>
  </si>
  <si>
    <t xml:space="preserve">AKAUN AMANAH LATIHAN KHAS KOLEJ KOMUNITI SEGAMAT</t>
  </si>
  <si>
    <t xml:space="preserve">L559</t>
  </si>
  <si>
    <t xml:space="preserve">T0885106</t>
  </si>
  <si>
    <t xml:space="preserve">L1212560</t>
  </si>
  <si>
    <t xml:space="preserve">AKAUN AMANAH LATIHAN KHAS KOLEJ KOMUNITI KUALA TERENGGANU</t>
  </si>
  <si>
    <t xml:space="preserve">L560</t>
  </si>
  <si>
    <t xml:space="preserve">T0885107</t>
  </si>
  <si>
    <t xml:space="preserve">L1212561</t>
  </si>
  <si>
    <t xml:space="preserve">AKAUN AMANAH LATIHAN KHAS KOLEJ KOMUNITI SABAK BERNAM</t>
  </si>
  <si>
    <t xml:space="preserve">L561</t>
  </si>
  <si>
    <t xml:space="preserve">T0885108</t>
  </si>
  <si>
    <t xml:space="preserve">L1212562</t>
  </si>
  <si>
    <t xml:space="preserve">AKAUN AMANAH LATIHAN KHAS KOLEJ KOMUNITI SUNGAI PETANI</t>
  </si>
  <si>
    <t xml:space="preserve">L562</t>
  </si>
  <si>
    <t xml:space="preserve">T0885109</t>
  </si>
  <si>
    <t xml:space="preserve">L1212563</t>
  </si>
  <si>
    <t xml:space="preserve">AKAUN AMANAH LATIHAN KHAS KOLEJ KOMUNITI LEDANG</t>
  </si>
  <si>
    <t xml:space="preserve">L563</t>
  </si>
  <si>
    <t xml:space="preserve">T0885110</t>
  </si>
  <si>
    <t xml:space="preserve">L1212564</t>
  </si>
  <si>
    <t xml:space="preserve">AKAUN AMANAH LATIHAN KHAS KOLEJ KOMUNITI MAS GADING</t>
  </si>
  <si>
    <t xml:space="preserve">L564</t>
  </si>
  <si>
    <t xml:space="preserve">T0885111</t>
  </si>
  <si>
    <t xml:space="preserve">L1212565</t>
  </si>
  <si>
    <t xml:space="preserve">AKAUN AMANAH LATIHAN KHAS KOLEJ KOMUNITI ALOR GAJAH</t>
  </si>
  <si>
    <t xml:space="preserve">L565</t>
  </si>
  <si>
    <t xml:space="preserve">T0885112</t>
  </si>
  <si>
    <t xml:space="preserve">L1212566</t>
  </si>
  <si>
    <t xml:space="preserve">AKAUN AMANAH LATIHAN KHAS KOLEJ KOMUNITI SELAYANG</t>
  </si>
  <si>
    <t xml:space="preserve">L566</t>
  </si>
  <si>
    <t xml:space="preserve">T0885113</t>
  </si>
  <si>
    <t xml:space="preserve">L1212567</t>
  </si>
  <si>
    <t xml:space="preserve">AKAUN AMANAH LATIHAN KHAS KOLEJ KOMUNITI BANDAR PENAWAR</t>
  </si>
  <si>
    <t xml:space="preserve">L567</t>
  </si>
  <si>
    <t xml:space="preserve">T0885114</t>
  </si>
  <si>
    <t xml:space="preserve">L1212568</t>
  </si>
  <si>
    <t xml:space="preserve">AKAUN AMANAH LATIHAN KHAS KOLEJ KOMUNITI KUALA LANGAT</t>
  </si>
  <si>
    <t xml:space="preserve">L568</t>
  </si>
  <si>
    <t xml:space="preserve">T0885115</t>
  </si>
  <si>
    <t xml:space="preserve">L1212569</t>
  </si>
  <si>
    <t xml:space="preserve">AKAUN AMANAH LATIHAN KHAS KOLEJ KOMUNITI HULU SELANGOR</t>
  </si>
  <si>
    <t xml:space="preserve">L569</t>
  </si>
  <si>
    <t xml:space="preserve">T0885116</t>
  </si>
  <si>
    <t xml:space="preserve">L1212570</t>
  </si>
  <si>
    <t xml:space="preserve">AKAUN AMANAH LATIHAN KHAS KOLEJ KOMUNITI SEGAMAT 2</t>
  </si>
  <si>
    <t xml:space="preserve">L570</t>
  </si>
  <si>
    <t xml:space="preserve">T0885117</t>
  </si>
  <si>
    <t xml:space="preserve">L1212571</t>
  </si>
  <si>
    <t xml:space="preserve">AKAUN AMANAHATAU LATIHAN KHAS KOLEJ KOMUNITI SUNGAI SIPUT</t>
  </si>
  <si>
    <t xml:space="preserve">L571</t>
  </si>
  <si>
    <t xml:space="preserve">T0885118</t>
  </si>
  <si>
    <t xml:space="preserve">L1212572</t>
  </si>
  <si>
    <t xml:space="preserve">AKAUN AMANAH LATIHAN KHAS POLITEKNIK TUANKU SYED SIRAJUDDIN PERLIS</t>
  </si>
  <si>
    <t xml:space="preserve">L572</t>
  </si>
  <si>
    <t xml:space="preserve">T0885119</t>
  </si>
  <si>
    <t xml:space="preserve">L1212573</t>
  </si>
  <si>
    <t xml:space="preserve">AKAUN AMANAH LATIHAN KHAS POLITEKNIK MUKAH, SARAWAK</t>
  </si>
  <si>
    <t xml:space="preserve">L573</t>
  </si>
  <si>
    <t xml:space="preserve">T0885120</t>
  </si>
  <si>
    <t xml:space="preserve">L1212574</t>
  </si>
  <si>
    <t xml:space="preserve">AKAUN AMANAH LATIHAN KHAS POLITEKNIK MUADZAM SHAH, PAHANG</t>
  </si>
  <si>
    <t xml:space="preserve">L574</t>
  </si>
  <si>
    <t xml:space="preserve">T0885121</t>
  </si>
  <si>
    <t xml:space="preserve">L1212575</t>
  </si>
  <si>
    <t xml:space="preserve">AKAUN AMANAH AKADEMI KEPIMPINAN PENGAJIAN TINGGI (AKEPT)</t>
  </si>
  <si>
    <t xml:space="preserve">L575</t>
  </si>
  <si>
    <t xml:space="preserve">T0885122</t>
  </si>
  <si>
    <t xml:space="preserve">L1212576</t>
  </si>
  <si>
    <t xml:space="preserve">AKAUN AMANAH KURSI-KURSI AKADEMIK LUAR NEGARA</t>
  </si>
  <si>
    <t xml:space="preserve">L576</t>
  </si>
  <si>
    <t xml:space="preserve">T0885123</t>
  </si>
  <si>
    <t xml:space="preserve">L1212577</t>
  </si>
  <si>
    <t xml:space="preserve">AKAUN AMANAH LATIHAN KHAS POLITEKNIK BANTING, SELANGOR</t>
  </si>
  <si>
    <t xml:space="preserve">L577</t>
  </si>
  <si>
    <t xml:space="preserve">T0885124</t>
  </si>
  <si>
    <t xml:space="preserve">L1212578</t>
  </si>
  <si>
    <t xml:space="preserve">AKAUN AMANAH LATIHAN KHAS POLITEKNIK BALIK PULAU, PULAU PINANG</t>
  </si>
  <si>
    <t xml:space="preserve">L578</t>
  </si>
  <si>
    <t xml:space="preserve">T0885125</t>
  </si>
  <si>
    <t xml:space="preserve">L1212579</t>
  </si>
  <si>
    <t xml:space="preserve">AKAUN AMANAH LATIHAN KHAS POLITEKNIK NILAI, NEGERI SEMBILAN</t>
  </si>
  <si>
    <t xml:space="preserve">L579</t>
  </si>
  <si>
    <t xml:space="preserve">T0885126</t>
  </si>
  <si>
    <t xml:space="preserve">L1212580</t>
  </si>
  <si>
    <t xml:space="preserve">AKAUN AMANAH LATIHAN KHAS KOLEJ KOMUNITI KUANTAN</t>
  </si>
  <si>
    <t xml:space="preserve">L580</t>
  </si>
  <si>
    <t xml:space="preserve">T0885127</t>
  </si>
  <si>
    <t xml:space="preserve">L1212581</t>
  </si>
  <si>
    <t xml:space="preserve">AKAUN AMANAH LATIHAN KHAS KOLEJ KOMUNITI TAWAU</t>
  </si>
  <si>
    <t xml:space="preserve">L581</t>
  </si>
  <si>
    <t xml:space="preserve">T0885128</t>
  </si>
  <si>
    <t xml:space="preserve">L1212582</t>
  </si>
  <si>
    <t xml:space="preserve">AKAUN AMANAH LATIHAN KHAS KOLEJ KOMUNITI KUCHING</t>
  </si>
  <si>
    <t xml:space="preserve">L582</t>
  </si>
  <si>
    <t xml:space="preserve">T0885129</t>
  </si>
  <si>
    <t xml:space="preserve">L1212583</t>
  </si>
  <si>
    <t xml:space="preserve">AKAUN AMANAH LATIHAN KHAS KOLEJ KOMUNITI ARAU</t>
  </si>
  <si>
    <t xml:space="preserve">L583</t>
  </si>
  <si>
    <t xml:space="preserve">T0885130</t>
  </si>
  <si>
    <t xml:space="preserve">L1212584</t>
  </si>
  <si>
    <t xml:space="preserve">AKAUN AMANAH LATIHAN KHAS KOLEJ KOMUNITI TELUK INTAN</t>
  </si>
  <si>
    <t xml:space="preserve">L584</t>
  </si>
  <si>
    <t xml:space="preserve">T0885131</t>
  </si>
  <si>
    <t xml:space="preserve">L1212585</t>
  </si>
  <si>
    <t xml:space="preserve">AKAUN AMANAH LATIHAN KHAS KOLEJ KOMUNITI CHENDEROH</t>
  </si>
  <si>
    <t xml:space="preserve">L585</t>
  </si>
  <si>
    <t xml:space="preserve">T0885132</t>
  </si>
  <si>
    <t xml:space="preserve">L1212586</t>
  </si>
  <si>
    <t xml:space="preserve">AKAUN AMANAH LATIHAN KHAS KOLEJ KOMUNITI BAYAN BARU</t>
  </si>
  <si>
    <t xml:space="preserve">L586</t>
  </si>
  <si>
    <t xml:space="preserve">T0885133</t>
  </si>
  <si>
    <t xml:space="preserve">L1212587</t>
  </si>
  <si>
    <t xml:space="preserve">AKAUN AMANAH LATIHAN KHAS KOLEJ KOMUNITI JELEBU</t>
  </si>
  <si>
    <t xml:space="preserve">L587</t>
  </si>
  <si>
    <t xml:space="preserve">T0885134</t>
  </si>
  <si>
    <t xml:space="preserve">L1212588</t>
  </si>
  <si>
    <t xml:space="preserve">AKAUN AMANAH LATIHAN KHAS KOLEJ KOMUNITI JASIN</t>
  </si>
  <si>
    <t xml:space="preserve">L588</t>
  </si>
  <si>
    <t xml:space="preserve">T0885135</t>
  </si>
  <si>
    <t xml:space="preserve">L1212589</t>
  </si>
  <si>
    <t xml:space="preserve">AKAUN AMANAH LATIHAN KHAS KOLEJ KOMUNITI HULU LANGAT</t>
  </si>
  <si>
    <t xml:space="preserve">L589</t>
  </si>
  <si>
    <t xml:space="preserve">T0885136</t>
  </si>
  <si>
    <t xml:space="preserve">L1212590</t>
  </si>
  <si>
    <t xml:space="preserve">AKAUN AMANAH LATIHAN KHAS KOLEJ KOMUNITI BENTONG</t>
  </si>
  <si>
    <t xml:space="preserve">L590</t>
  </si>
  <si>
    <t xml:space="preserve">T0885137</t>
  </si>
  <si>
    <t xml:space="preserve">L1212591</t>
  </si>
  <si>
    <t xml:space="preserve">AKAUN AMANAH LATIHAN KHAS KOLEJ KOMUNITI TEMERLOH</t>
  </si>
  <si>
    <t xml:space="preserve">L591</t>
  </si>
  <si>
    <t xml:space="preserve">T0885138</t>
  </si>
  <si>
    <t xml:space="preserve">L1212592</t>
  </si>
  <si>
    <t xml:space="preserve">AKAUN AMANAH LATIHAN KHAS KOLEJ KOMUNITI ROMPIN</t>
  </si>
  <si>
    <t xml:space="preserve">L592</t>
  </si>
  <si>
    <t xml:space="preserve">T0885139</t>
  </si>
  <si>
    <t xml:space="preserve">L1212593</t>
  </si>
  <si>
    <t xml:space="preserve">AKAUN AMANAH LATIHAN KHAS KOLEJ KOMUNITI GERIK</t>
  </si>
  <si>
    <t xml:space="preserve">L593</t>
  </si>
  <si>
    <t xml:space="preserve">T0885140</t>
  </si>
  <si>
    <t xml:space="preserve">L1212594</t>
  </si>
  <si>
    <t xml:space="preserve">AKAUN AMANAH LATIHAN KHAS KOLEJ KOMUNITI PASIR SALAK</t>
  </si>
  <si>
    <t xml:space="preserve">L594</t>
  </si>
  <si>
    <t xml:space="preserve">T0885141</t>
  </si>
  <si>
    <t xml:space="preserve">L1212595</t>
  </si>
  <si>
    <t xml:space="preserve">AKAUN AMANAH LATIHAN KHAS KOLEJ KOMUNITI SELANDAR</t>
  </si>
  <si>
    <t xml:space="preserve">L595</t>
  </si>
  <si>
    <t xml:space="preserve">T0885142</t>
  </si>
  <si>
    <t xml:space="preserve">L1212596</t>
  </si>
  <si>
    <t xml:space="preserve">AKAUN AMANAH LATIHAN KHAS KOLEJ KOMUNITI PAYA BESAR</t>
  </si>
  <si>
    <t xml:space="preserve">L596</t>
  </si>
  <si>
    <t xml:space="preserve">T0885143</t>
  </si>
  <si>
    <t xml:space="preserve">L1212597</t>
  </si>
  <si>
    <t xml:space="preserve">AKAUN AMANAH LATIHAN KHAS KOLEJ KOMUNITI PASIR GUDANG</t>
  </si>
  <si>
    <t xml:space="preserve">L597</t>
  </si>
  <si>
    <t xml:space="preserve">T0885144</t>
  </si>
  <si>
    <t xml:space="preserve">L1212598</t>
  </si>
  <si>
    <t xml:space="preserve">AKAUN AMANAH LATIHAN KHAS KOLEJ KOMUNITI LANGKAWI</t>
  </si>
  <si>
    <t xml:space="preserve">L598</t>
  </si>
  <si>
    <t xml:space="preserve">T0885145</t>
  </si>
  <si>
    <t xml:space="preserve">L1212599</t>
  </si>
  <si>
    <t xml:space="preserve">AKAUN AMANAH LATIHAN KHAS KOLEJ KOMUNITI KULIM</t>
  </si>
  <si>
    <t xml:space="preserve">L599</t>
  </si>
  <si>
    <t xml:space="preserve">T0885147</t>
  </si>
  <si>
    <t xml:space="preserve">L1212601</t>
  </si>
  <si>
    <t xml:space="preserve">AKAUN AMANAH LATIHAN KHAS KOLEJ KOMUNITI KOK LANAS</t>
  </si>
  <si>
    <t xml:space="preserve">L601</t>
  </si>
  <si>
    <t xml:space="preserve">T0885148</t>
  </si>
  <si>
    <t xml:space="preserve">L1212602</t>
  </si>
  <si>
    <t xml:space="preserve">AKAUN AMANAH LATIHAN KHAS KOLEJ KOMUNITI REMBAU</t>
  </si>
  <si>
    <t xml:space="preserve">L602</t>
  </si>
  <si>
    <t xml:space="preserve">T0885149</t>
  </si>
  <si>
    <t xml:space="preserve">L1212603</t>
  </si>
  <si>
    <t xml:space="preserve">AKAUN AMANAH LATIHAN KHAS KOLEJ KOMUNITI TAMPIN</t>
  </si>
  <si>
    <t xml:space="preserve">L603</t>
  </si>
  <si>
    <t xml:space="preserve">T0885150</t>
  </si>
  <si>
    <t xml:space="preserve">L1212604</t>
  </si>
  <si>
    <t xml:space="preserve">AKAUN AMANAH LATIHAN KHAS KOLEJ KOMUNITI MIRI</t>
  </si>
  <si>
    <t xml:space="preserve">L604</t>
  </si>
  <si>
    <t xml:space="preserve">T0885204</t>
  </si>
  <si>
    <t xml:space="preserve">L1212605</t>
  </si>
  <si>
    <t xml:space="preserve">AKAUN AMANAH SKIM LATIHAN BELIA KLD TUNAS SAMUDERA</t>
  </si>
  <si>
    <t xml:space="preserve">L605</t>
  </si>
  <si>
    <t xml:space="preserve">T0885206</t>
  </si>
  <si>
    <t xml:space="preserve">L1212606</t>
  </si>
  <si>
    <t xml:space="preserve">AKAUN AMANAH PENYELIDIKAN DAN PEMBANGUNAN (RDAND) PUSAT SAINS DAN TEKNOLOGI PERTAHANAN</t>
  </si>
  <si>
    <t xml:space="preserve">L606</t>
  </si>
  <si>
    <t xml:space="preserve">T0885208</t>
  </si>
  <si>
    <t xml:space="preserve">L1212608</t>
  </si>
  <si>
    <t xml:space="preserve">AKAUN AMANAH SUMBANGAN MISI PENGAMAN MARKAS ANGKATAN BERSAMA</t>
  </si>
  <si>
    <t xml:space="preserve">L608</t>
  </si>
  <si>
    <t xml:space="preserve">T0885209</t>
  </si>
  <si>
    <t xml:space="preserve">L1212609</t>
  </si>
  <si>
    <t xml:space="preserve">AKAUN AMANAH PROJEK PERPINDAHAN PANGKALAN UDARA KUALA LUMPUR TENTERA UDARA DIRAJA MALAYSIA</t>
  </si>
  <si>
    <t xml:space="preserve">L609</t>
  </si>
  <si>
    <t xml:space="preserve">T0885210</t>
  </si>
  <si>
    <t xml:space="preserve">L1212610</t>
  </si>
  <si>
    <t xml:space="preserve">AKAUN AMANAH PUSAT LATIHAN PENGAMAN MALAYSIA (PLPM)</t>
  </si>
  <si>
    <t xml:space="preserve">L610</t>
  </si>
  <si>
    <t xml:space="preserve">T0885301</t>
  </si>
  <si>
    <t xml:space="preserve">L1212613</t>
  </si>
  <si>
    <t xml:space="preserve">AKAUN AMANAH PENGHASILAN BUKU TEKS</t>
  </si>
  <si>
    <t xml:space="preserve">L613</t>
  </si>
  <si>
    <t xml:space="preserve">T0885307</t>
  </si>
  <si>
    <t xml:space="preserve">L1212614</t>
  </si>
  <si>
    <t xml:space="preserve">AKAUN AMANAH UNIT PUSAT UNIVERSITI</t>
  </si>
  <si>
    <t xml:space="preserve">L614</t>
  </si>
  <si>
    <t xml:space="preserve">T0885317</t>
  </si>
  <si>
    <t xml:space="preserve">L1212615</t>
  </si>
  <si>
    <t xml:space="preserve">AKAUN AMANAH SURUHANJAYA KEBANGSAAN UNESCO MALAYSIA</t>
  </si>
  <si>
    <t xml:space="preserve">L615</t>
  </si>
  <si>
    <t xml:space="preserve">T0885341</t>
  </si>
  <si>
    <t xml:space="preserve">L1212617</t>
  </si>
  <si>
    <t xml:space="preserve">AKAUN AMANAH PEMBANGUNAN KURIKULUM</t>
  </si>
  <si>
    <t xml:space="preserve">L617</t>
  </si>
  <si>
    <t xml:space="preserve">T0885348</t>
  </si>
  <si>
    <t xml:space="preserve">L1212618</t>
  </si>
  <si>
    <t xml:space="preserve">AKAUN AMANAH TEKNOLOGI PENDIDIKAN</t>
  </si>
  <si>
    <t xml:space="preserve">L618</t>
  </si>
  <si>
    <t xml:space="preserve">T0885356</t>
  </si>
  <si>
    <t xml:space="preserve">L1212622</t>
  </si>
  <si>
    <t xml:space="preserve">AKAUN AMANAH PENGURUSAN INSTITUSI PENGAJIAN TINGGI SWASTA</t>
  </si>
  <si>
    <t xml:space="preserve">L622</t>
  </si>
  <si>
    <t xml:space="preserve">T0885359</t>
  </si>
  <si>
    <t xml:space="preserve">L1212623</t>
  </si>
  <si>
    <t xml:space="preserve">AKAUN AMANAH PROGRAM MATRIKULASI</t>
  </si>
  <si>
    <t xml:space="preserve">L623</t>
  </si>
  <si>
    <t xml:space="preserve">T0885367</t>
  </si>
  <si>
    <t xml:space="preserve">L1212627</t>
  </si>
  <si>
    <t xml:space="preserve">AKAUN AMANAH JABATAN PELAJARAN NEGERI MELAKA</t>
  </si>
  <si>
    <t xml:space="preserve">L627</t>
  </si>
  <si>
    <t xml:space="preserve">T0885369</t>
  </si>
  <si>
    <t xml:space="preserve">L1212628</t>
  </si>
  <si>
    <t xml:space="preserve">AKAUN AMANAH JABATAN PELAJARAN NEGERI PAHANG</t>
  </si>
  <si>
    <t xml:space="preserve">L628</t>
  </si>
  <si>
    <t xml:space="preserve">T0885370</t>
  </si>
  <si>
    <t xml:space="preserve">L1212629</t>
  </si>
  <si>
    <t xml:space="preserve">AKAUN AMANAH JABATAN PENDIDIKAN NEGERI TERENGGANU</t>
  </si>
  <si>
    <t xml:space="preserve">L629</t>
  </si>
  <si>
    <t xml:space="preserve">T0885380</t>
  </si>
  <si>
    <t xml:space="preserve">L1212633</t>
  </si>
  <si>
    <t xml:space="preserve">AKAUN AMANAH LATIHAN KHAS POLITEKNIK UNGKU OMAR, IPOH</t>
  </si>
  <si>
    <t xml:space="preserve">L633</t>
  </si>
  <si>
    <t xml:space="preserve">T0885381</t>
  </si>
  <si>
    <t xml:space="preserve">L1212634</t>
  </si>
  <si>
    <t xml:space="preserve">AKAUN AMANAH LATIHAN KHAS POLITEKNIK SULTAN AHMAD SHAH KUANTAN, PAHANG</t>
  </si>
  <si>
    <t xml:space="preserve">L634</t>
  </si>
  <si>
    <t xml:space="preserve">T0885382</t>
  </si>
  <si>
    <t xml:space="preserve">L1212635</t>
  </si>
  <si>
    <t xml:space="preserve">AKAUN AMANAH LATIHAN KHAS POLITEKNIK KOTA KUALA TERENGGANU</t>
  </si>
  <si>
    <t xml:space="preserve">L635</t>
  </si>
  <si>
    <t xml:space="preserve">T0885383</t>
  </si>
  <si>
    <t xml:space="preserve">L1212636</t>
  </si>
  <si>
    <t xml:space="preserve">AKAUN AMANAH LATIHAN KHAS POLITEKNIK KOTA MELAKA</t>
  </si>
  <si>
    <t xml:space="preserve">L636</t>
  </si>
  <si>
    <t xml:space="preserve">T0885384</t>
  </si>
  <si>
    <t xml:space="preserve">L1212637</t>
  </si>
  <si>
    <t xml:space="preserve">AKAUN AMANAH LATIHAN KHAS POLITEKNIK KOTA KINABALU SABAH</t>
  </si>
  <si>
    <t xml:space="preserve">L637</t>
  </si>
  <si>
    <t xml:space="preserve">T0885385</t>
  </si>
  <si>
    <t xml:space="preserve">L1212638</t>
  </si>
  <si>
    <t xml:space="preserve">AKAUN AMANAH LATIHAN KHAS POLITEKNIK SEBERANG PERAI, PULAU PINANG</t>
  </si>
  <si>
    <t xml:space="preserve">L638</t>
  </si>
  <si>
    <t xml:space="preserve">T0885386</t>
  </si>
  <si>
    <t xml:space="preserve">L1212639</t>
  </si>
  <si>
    <t xml:space="preserve">AKAUN AMANAH LATIHAN KHAS POLITEKNIK KUCHING, SARAWAK</t>
  </si>
  <si>
    <t xml:space="preserve">L639</t>
  </si>
  <si>
    <t xml:space="preserve">T0885387</t>
  </si>
  <si>
    <t xml:space="preserve">L1212640</t>
  </si>
  <si>
    <t xml:space="preserve">AKAUN AMANAH LATIHAN KHAS POLITEKNIK SULTAN SALAHUDDIN ABDUL AZIZ SHAH, SELANGOR</t>
  </si>
  <si>
    <t xml:space="preserve">L640</t>
  </si>
  <si>
    <t xml:space="preserve">T0885388</t>
  </si>
  <si>
    <t xml:space="preserve">L1212641</t>
  </si>
  <si>
    <t xml:space="preserve">AKAUN AMANAH LATIHAN KHAS POLITEKNIK JOHOR BAHRU, JOHOR</t>
  </si>
  <si>
    <t xml:space="preserve">L641</t>
  </si>
  <si>
    <t xml:space="preserve">T0885389</t>
  </si>
  <si>
    <t xml:space="preserve">L1212642</t>
  </si>
  <si>
    <t xml:space="preserve">AKAUN AMANAH LATIHAN KHAS POLITEKNIK PORT DICKSON, NEGERI SEMBILAN</t>
  </si>
  <si>
    <t xml:space="preserve">L642</t>
  </si>
  <si>
    <t xml:space="preserve">T0885390</t>
  </si>
  <si>
    <t xml:space="preserve">L1212643</t>
  </si>
  <si>
    <t xml:space="preserve">AKAUN AMANAH LATIHAN KHAS POLITEKNIK KOTA BAHARU, KELANTAN</t>
  </si>
  <si>
    <t xml:space="preserve">L643</t>
  </si>
  <si>
    <t xml:space="preserve">T0885391</t>
  </si>
  <si>
    <t xml:space="preserve">L1212644</t>
  </si>
  <si>
    <t xml:space="preserve">AKAUN AMANAH LATIHAN KHAS POLITEKNIK SULTAN ABDUL HALIM MUA'ZAM SHAH, ALOR STAR, KEDAH</t>
  </si>
  <si>
    <t xml:space="preserve">L644</t>
  </si>
  <si>
    <t xml:space="preserve">T0885394</t>
  </si>
  <si>
    <t xml:space="preserve">L1212647</t>
  </si>
  <si>
    <t xml:space="preserve">AKAUN AMANAH LATIHAN KHAS POLITEKNIK SULTAN MIZAN ZAINAL ABIDIN, TERENGGANU</t>
  </si>
  <si>
    <t xml:space="preserve">L647</t>
  </si>
  <si>
    <t xml:space="preserve">T0885395</t>
  </si>
  <si>
    <t xml:space="preserve">L1212648</t>
  </si>
  <si>
    <t xml:space="preserve">AKAUN AMANAH PENDIDIKAN ISLAM</t>
  </si>
  <si>
    <t xml:space="preserve">L648</t>
  </si>
  <si>
    <t xml:space="preserve">T0885396</t>
  </si>
  <si>
    <t xml:space="preserve">L1212649</t>
  </si>
  <si>
    <t xml:space="preserve">AKAUN AMANAH LATIHAN KHAS POLITEKNIK MERLIMAU, MELAKA</t>
  </si>
  <si>
    <t xml:space="preserve">L649</t>
  </si>
  <si>
    <t xml:space="preserve">T0885397</t>
  </si>
  <si>
    <t xml:space="preserve">L1212650</t>
  </si>
  <si>
    <t xml:space="preserve">AKAUN AMANAH LATIHAN KHAS POLITEKNIK TUANKU SULTANAH BAHIYAH, KULIM</t>
  </si>
  <si>
    <t xml:space="preserve">L650</t>
  </si>
  <si>
    <t xml:space="preserve">T0885398</t>
  </si>
  <si>
    <t xml:space="preserve">L1212651</t>
  </si>
  <si>
    <t xml:space="preserve">AKAUN AMANAH LATIHAN KHAS POLITEKNIK SULTAN IDRIS SHAH, SELANGOR</t>
  </si>
  <si>
    <t xml:space="preserve">L651</t>
  </si>
  <si>
    <t xml:space="preserve">T0885399</t>
  </si>
  <si>
    <t xml:space="preserve">L1212652</t>
  </si>
  <si>
    <t xml:space="preserve">AKAUN AMANAH LATIHAN KHAS POLITEKNIK SULTAN AZLAN SHAH, PERAK</t>
  </si>
  <si>
    <t xml:space="preserve">L652</t>
  </si>
  <si>
    <t xml:space="preserve">T0885403</t>
  </si>
  <si>
    <t xml:space="preserve">L1212653</t>
  </si>
  <si>
    <t xml:space="preserve">AKAUN AMANAH KEBUDAYAAN ASEAN</t>
  </si>
  <si>
    <t xml:space="preserve">L653</t>
  </si>
  <si>
    <t xml:space="preserve">T0885408</t>
  </si>
  <si>
    <t xml:space="preserve">L1212654</t>
  </si>
  <si>
    <t xml:space="preserve">AKAUN AMANAH TABUNG BENCANA KEMENTERIAN LUAR NEGERI</t>
  </si>
  <si>
    <t xml:space="preserve">L654</t>
  </si>
  <si>
    <t xml:space="preserve">T0885412</t>
  </si>
  <si>
    <t xml:space="preserve">L1212655</t>
  </si>
  <si>
    <t xml:space="preserve">AKAUN AMANAH KEMANUSIAAN PEMBELAAN RAKYAT PALESTIN</t>
  </si>
  <si>
    <t xml:space="preserve">L655</t>
  </si>
  <si>
    <t xml:space="preserve">T0885413</t>
  </si>
  <si>
    <t xml:space="preserve">L1212656</t>
  </si>
  <si>
    <t xml:space="preserve">AKAUN AMANAH KEMANUSIAAN PEMBELAAN RAKYAT IRAQ</t>
  </si>
  <si>
    <t xml:space="preserve">L656</t>
  </si>
  <si>
    <t xml:space="preserve">T0885415</t>
  </si>
  <si>
    <t xml:space="preserve">L1212657</t>
  </si>
  <si>
    <t xml:space="preserve">AKAUN AMANAH TABUNG STRATEGIK HUBUNGAN MALAYSIA INDONESIA</t>
  </si>
  <si>
    <t xml:space="preserve">L657</t>
  </si>
  <si>
    <t xml:space="preserve">T0885501</t>
  </si>
  <si>
    <t xml:space="preserve">L1212658</t>
  </si>
  <si>
    <t xml:space="preserve">AKAUN AMANAH KUMPULAN WANG INSURANS BARANG-BARANG KERAJAAN</t>
  </si>
  <si>
    <t xml:space="preserve">L658</t>
  </si>
  <si>
    <t xml:space="preserve">T0885502</t>
  </si>
  <si>
    <t xml:space="preserve">L1212659</t>
  </si>
  <si>
    <t xml:space="preserve">AKAUN AMANAH INSTITUT PENILAIAN NEGARA (INSPEN)</t>
  </si>
  <si>
    <t xml:space="preserve">L659</t>
  </si>
  <si>
    <t xml:space="preserve">T0885504</t>
  </si>
  <si>
    <t xml:space="preserve">L1212660</t>
  </si>
  <si>
    <t xml:space="preserve">AKAUN AMANAH PELAJARAN DAN LATIHAN PERAKAUNAN SEKTOR AWAM JABATAN AKAUNTAN NEGARA MALAYSIA</t>
  </si>
  <si>
    <t xml:space="preserve">L660</t>
  </si>
  <si>
    <t xml:space="preserve">T0885506</t>
  </si>
  <si>
    <t xml:space="preserve">L1212662</t>
  </si>
  <si>
    <t xml:space="preserve">AKAUN AMANAH DANA KHAS</t>
  </si>
  <si>
    <t xml:space="preserve">L662</t>
  </si>
  <si>
    <t xml:space="preserve">T0885507</t>
  </si>
  <si>
    <t xml:space="preserve">L1212663</t>
  </si>
  <si>
    <t xml:space="preserve">AKAUN AMANAH SUMBER KHAS</t>
  </si>
  <si>
    <t xml:space="preserve">L663</t>
  </si>
  <si>
    <t xml:space="preserve">T0885509</t>
  </si>
  <si>
    <t xml:space="preserve">L1212664</t>
  </si>
  <si>
    <t xml:space="preserve">AKAUN AMANAH WANG EHSAN NEGERI KELANTAN</t>
  </si>
  <si>
    <t xml:space="preserve">L664</t>
  </si>
  <si>
    <t xml:space="preserve">T0885511</t>
  </si>
  <si>
    <t xml:space="preserve">L1212665</t>
  </si>
  <si>
    <t xml:space="preserve">AKAUN AMANAH NATIONAL BLUE OCEAN STRATEGY</t>
  </si>
  <si>
    <t xml:space="preserve">L665</t>
  </si>
  <si>
    <t xml:space="preserve">T0885724</t>
  </si>
  <si>
    <t xml:space="preserve">L1212688</t>
  </si>
  <si>
    <t xml:space="preserve">AKAUN AMANAH INSTITUT PENDIDIKAN GURU  ( IPG )</t>
  </si>
  <si>
    <t xml:space="preserve">L688</t>
  </si>
  <si>
    <t xml:space="preserve">T0885729</t>
  </si>
  <si>
    <t xml:space="preserve">L1212693</t>
  </si>
  <si>
    <t xml:space="preserve">AKAUN AMANAH BAHAGIAN PERANCANGAN DAN PENYELIDIKAN DASAR PENDIDIKAN</t>
  </si>
  <si>
    <t xml:space="preserve">L693</t>
  </si>
  <si>
    <t xml:space="preserve">T0885730</t>
  </si>
  <si>
    <t xml:space="preserve">L1212694</t>
  </si>
  <si>
    <t xml:space="preserve">AKAUN AMANAH INSTITUT AMINUDDIN BAKI</t>
  </si>
  <si>
    <t xml:space="preserve">L694</t>
  </si>
  <si>
    <t xml:space="preserve">T0885732</t>
  </si>
  <si>
    <t xml:space="preserve">L1212696</t>
  </si>
  <si>
    <t xml:space="preserve">AKAUN AMANAH KOLEJ-KOLEJ  MATRIKULASI</t>
  </si>
  <si>
    <t xml:space="preserve">L696</t>
  </si>
  <si>
    <t xml:space="preserve">T0885737</t>
  </si>
  <si>
    <t xml:space="preserve">L1212701</t>
  </si>
  <si>
    <t xml:space="preserve">AKAUN AMANAH PENDIDIKAN KECEMERLANGAN AKADEMIK SEKOLAH-SEKOLAH FELDA</t>
  </si>
  <si>
    <t xml:space="preserve">L701</t>
  </si>
  <si>
    <t xml:space="preserve">T0885753</t>
  </si>
  <si>
    <t xml:space="preserve">L1212717</t>
  </si>
  <si>
    <t xml:space="preserve">AKAUN AMANAH JABATAN PELAJARAN NEGERI KEDAH</t>
  </si>
  <si>
    <t xml:space="preserve">L717</t>
  </si>
  <si>
    <t xml:space="preserve">T0885754</t>
  </si>
  <si>
    <t xml:space="preserve">L1212718</t>
  </si>
  <si>
    <t xml:space="preserve">AKAUN AMANAH MAJLIS SUKAN SEKOLAH-SEKOLAH MALAYSIA (MSSM)</t>
  </si>
  <si>
    <t xml:space="preserve">L718</t>
  </si>
  <si>
    <t xml:space="preserve">T0886001</t>
  </si>
  <si>
    <t xml:space="preserve">L1212719</t>
  </si>
  <si>
    <t xml:space="preserve">AKAUN AMANAH AKADEMI KASTAM DIRAJA MALAYSIA (AKMAL)</t>
  </si>
  <si>
    <t xml:space="preserve">L719</t>
  </si>
  <si>
    <t xml:space="preserve">T0886301</t>
  </si>
  <si>
    <t xml:space="preserve">L1212720</t>
  </si>
  <si>
    <t xml:space="preserve">AKAUN AMANAH PENYELENGGARAAN SEMINAR DAN KURSUS LATIHAN TEMPATAN DAN ANTARABANGSA ANJURAN BERSAMA WHO</t>
  </si>
  <si>
    <t xml:space="preserve">L720</t>
  </si>
  <si>
    <t xml:space="preserve">T0886304</t>
  </si>
  <si>
    <t xml:space="preserve">L1212721</t>
  </si>
  <si>
    <t xml:space="preserve">AKAUN AMANAH INSTITUT PENYELIDIKAN PERUBATAN-HADIAH PROJEK PENYELIDIKAN (WHO)</t>
  </si>
  <si>
    <t xml:space="preserve">L721</t>
  </si>
  <si>
    <t xml:space="preserve">T0886305</t>
  </si>
  <si>
    <t xml:space="preserve">L1212722</t>
  </si>
  <si>
    <t xml:space="preserve">AKAUN AMANAH INSTITUT PENYELIDIKAN PERUBATAN-PENYELIDIKAN  LATIHAN DAN PEMBANGUNAN (SEAMES)</t>
  </si>
  <si>
    <t xml:space="preserve">L722</t>
  </si>
  <si>
    <t xml:space="preserve">T0886314</t>
  </si>
  <si>
    <t xml:space="preserve">L1212723</t>
  </si>
  <si>
    <t xml:space="preserve">AKAUN AMANAH SUMBANGAN WANG UNTUK RAWATAN DAN KELENGKAPAN PERUBATAN DI HOSPITAL</t>
  </si>
  <si>
    <t xml:space="preserve">L723</t>
  </si>
  <si>
    <t xml:space="preserve">T0886324</t>
  </si>
  <si>
    <t xml:space="preserve">L1212724</t>
  </si>
  <si>
    <t xml:space="preserve">AKAUN AMANAH RANGKAIAN NEGARA ISLAM BAGI PERUBATAN TROPIKA UNTUK PENYELIDIKAN, LATIHAN DAN MESYUARAT INSTITUT PENYELIDIKAN PERUBATAN (IMR)</t>
  </si>
  <si>
    <t xml:space="preserve">L724</t>
  </si>
  <si>
    <t xml:space="preserve">T0886325</t>
  </si>
  <si>
    <t xml:space="preserve">L1212725</t>
  </si>
  <si>
    <t xml:space="preserve">AKAUN AMANAH ANUGERAH TEMPATAN BAGI PROJEK PENYELIDIKAN DAN KAJIAN DI INSTITUT PENYELIDIKAN PERUBATAN (IPP)</t>
  </si>
  <si>
    <t xml:space="preserve">L725</t>
  </si>
  <si>
    <t xml:space="preserve">T0886327</t>
  </si>
  <si>
    <t xml:space="preserve">L1212726</t>
  </si>
  <si>
    <t xml:space="preserve">AKAUN AMANAH INSTITUT PEDIATRIK HOSPITAL KUALA LUMPUR</t>
  </si>
  <si>
    <t xml:space="preserve">L726</t>
  </si>
  <si>
    <t xml:space="preserve">T0886333</t>
  </si>
  <si>
    <t xml:space="preserve">L1212727</t>
  </si>
  <si>
    <t xml:space="preserve">AKAUN AMANAH PROJEK-PROJEK JANGKA PENDEK</t>
  </si>
  <si>
    <t xml:space="preserve">L727</t>
  </si>
  <si>
    <t xml:space="preserve">T0886334</t>
  </si>
  <si>
    <t xml:space="preserve">L1212728</t>
  </si>
  <si>
    <t xml:space="preserve">AKAUN AMANAH INSTITUT KESIHATAN NEGARA (NIH)</t>
  </si>
  <si>
    <t xml:space="preserve">L728</t>
  </si>
  <si>
    <t xml:space="preserve">T0886335</t>
  </si>
  <si>
    <t xml:space="preserve">L1212729</t>
  </si>
  <si>
    <t xml:space="preserve">AKAUN AMANAH PERKHIDMATAN TRANSPLAN HEPAR</t>
  </si>
  <si>
    <t xml:space="preserve">L729</t>
  </si>
  <si>
    <t xml:space="preserve">T0886336</t>
  </si>
  <si>
    <t xml:space="preserve">L1212730</t>
  </si>
  <si>
    <t xml:space="preserve">AKAUN AMANAH PROGRAM LATIHAN PENGENDALIAN MAKANAN, KEMENTERIAN KESIHATAN MALAYSIA</t>
  </si>
  <si>
    <t xml:space="preserve">L730</t>
  </si>
  <si>
    <t xml:space="preserve">T0886338</t>
  </si>
  <si>
    <t xml:space="preserve">L1212732</t>
  </si>
  <si>
    <t xml:space="preserve">AKAUN AMANAH PEMBIAYAAN RAWATAN, UBAT-UBATAN DAN PERALATAN BAGI RAWATAN PESAKIT KANSER</t>
  </si>
  <si>
    <t xml:space="preserve">L732</t>
  </si>
  <si>
    <t xml:space="preserve">T0886339</t>
  </si>
  <si>
    <t xml:space="preserve">L1212733</t>
  </si>
  <si>
    <t xml:space="preserve">AKAUN AMANAH PENYELIDIKAN KLINIKAL MALAYSIA PUSAT PENYELIDIKAN KLINIKAL</t>
  </si>
  <si>
    <t xml:space="preserve">L733</t>
  </si>
  <si>
    <t xml:space="preserve">T0886340</t>
  </si>
  <si>
    <t xml:space="preserve">L1212734</t>
  </si>
  <si>
    <t xml:space="preserve">AKAUN AMANAH PERKHIDMATAN PENYELIDIKAN LAPORAN PERUBATAN DAN PERKHIDMATAN RAWATAN DI BAWAH SKIM PERKHIDMATAN PESAKIT BAYAR PENUH DI HOSPITAL KERAJAAN</t>
  </si>
  <si>
    <t xml:space="preserve">L734</t>
  </si>
  <si>
    <t xml:space="preserve">T0886341</t>
  </si>
  <si>
    <t xml:space="preserve">L1212735</t>
  </si>
  <si>
    <t xml:space="preserve">AKAUN AMANAH PENILAIAN, PENGIKTIRAFAN AKREDITASI DAN PEMERIKSAAN AMALAN PERKILANGAN BAIK</t>
  </si>
  <si>
    <t xml:space="preserve">L735</t>
  </si>
  <si>
    <t xml:space="preserve">T0886342</t>
  </si>
  <si>
    <t xml:space="preserve">L1212736</t>
  </si>
  <si>
    <t xml:space="preserve">AKAUN AMANAH PUSAT DARAH NEGARA, KEMENTERIAN KESIHATAN MALAYSIA</t>
  </si>
  <si>
    <t xml:space="preserve">L736</t>
  </si>
  <si>
    <t xml:space="preserve">T0886343</t>
  </si>
  <si>
    <t xml:space="preserve">L1212737</t>
  </si>
  <si>
    <t xml:space="preserve">AKAUN AMANAH PROJEK PEMBANGUNAN INSFRASTRUKTUR DI FASILITI-FASILITI KEMENTERIAN KESIHATAN MALAYSIA</t>
  </si>
  <si>
    <t xml:space="preserve">L737</t>
  </si>
  <si>
    <t xml:space="preserve">T0886402</t>
  </si>
  <si>
    <t xml:space="preserve">L1212738</t>
  </si>
  <si>
    <t xml:space="preserve">AKAUN AMANAH PUSAT LATIHAN RELA MALAYSIA</t>
  </si>
  <si>
    <t xml:space="preserve">L738</t>
  </si>
  <si>
    <t xml:space="preserve">T0886403</t>
  </si>
  <si>
    <t xml:space="preserve">L1212739</t>
  </si>
  <si>
    <t xml:space="preserve">AKAUN AMANAH AGENSI ANTIDADAH KEBANGSAAN</t>
  </si>
  <si>
    <t xml:space="preserve">L739</t>
  </si>
  <si>
    <t xml:space="preserve">T0886503</t>
  </si>
  <si>
    <t xml:space="preserve">L1212740</t>
  </si>
  <si>
    <t xml:space="preserve">AKAUN AMANAH INSTITUSI-INSTITUSI LATIHAN POLIS DIRAJA MALAYSIA</t>
  </si>
  <si>
    <t xml:space="preserve">L740</t>
  </si>
  <si>
    <t xml:space="preserve">T0886505</t>
  </si>
  <si>
    <t xml:space="preserve">L1212742</t>
  </si>
  <si>
    <t xml:space="preserve">AKAUN AMANAH MISI PENGAMAN POLIS DIRAJA MALAYSIA</t>
  </si>
  <si>
    <t xml:space="preserve">L742</t>
  </si>
  <si>
    <t xml:space="preserve">T0886601</t>
  </si>
  <si>
    <t xml:space="preserve">L1212743</t>
  </si>
  <si>
    <t xml:space="preserve">AKAUN AMANAH AKADEMI IMIGRESEN MALAYSIA</t>
  </si>
  <si>
    <t xml:space="preserve">L743</t>
  </si>
  <si>
    <t xml:space="preserve">T0886901</t>
  </si>
  <si>
    <t xml:space="preserve">L1212744</t>
  </si>
  <si>
    <t xml:space="preserve">AKAUN AMANAH PEMULIHAN DAN KEBAJIKAN PENGHUNI</t>
  </si>
  <si>
    <t xml:space="preserve">L744</t>
  </si>
  <si>
    <t xml:space="preserve">T0886902</t>
  </si>
  <si>
    <t xml:space="preserve">L1212745</t>
  </si>
  <si>
    <t xml:space="preserve">AKAUN AMANAH INSTITUT-INSTITUT JABATAN PENJARA MALAYSIA</t>
  </si>
  <si>
    <t xml:space="preserve">L745</t>
  </si>
  <si>
    <t xml:space="preserve">T0887012</t>
  </si>
  <si>
    <t xml:space="preserve">L1212746</t>
  </si>
  <si>
    <t xml:space="preserve">AKAUN AMANAH KEBAJIKAN DAN KEMAJUAN ORANG ASLI DI NEGERI SEMBILAN ATAU MELAKA</t>
  </si>
  <si>
    <t xml:space="preserve">L746</t>
  </si>
  <si>
    <t xml:space="preserve">T0887015</t>
  </si>
  <si>
    <t xml:space="preserve">L1212747</t>
  </si>
  <si>
    <t xml:space="preserve">AKAUN AMANAH KEBAJIKAN DAN KEMAJUAN ORANG ASLI DI NEGERI JOHOR</t>
  </si>
  <si>
    <t xml:space="preserve">L747</t>
  </si>
  <si>
    <t xml:space="preserve">T0887016</t>
  </si>
  <si>
    <t xml:space="preserve">L1212748</t>
  </si>
  <si>
    <t xml:space="preserve">AKAUN AMANAH KEBAJIKAN DAN KEMAJUAN ORANG ASLI DI NEGERI SELANGOR ATAU WILAYAH PERSEKUTUAN</t>
  </si>
  <si>
    <t xml:space="preserve">L748</t>
  </si>
  <si>
    <t xml:space="preserve">T0887017</t>
  </si>
  <si>
    <t xml:space="preserve">L1212749</t>
  </si>
  <si>
    <t xml:space="preserve">AKAUN AMANAH KEBAJIKAN DAN KEMAJUAN ORANG ASLI DI NEGERI KELANTAN ATAU TERENGGANU</t>
  </si>
  <si>
    <t xml:space="preserve">L749</t>
  </si>
  <si>
    <t xml:space="preserve">T0887018</t>
  </si>
  <si>
    <t xml:space="preserve">L1212750</t>
  </si>
  <si>
    <t xml:space="preserve">AKAUN AMANAH KEBAJIKAN DAN KEMAJUAN ORANG ASLI DI NEGERI PAHANG</t>
  </si>
  <si>
    <t xml:space="preserve">L750</t>
  </si>
  <si>
    <t xml:space="preserve">T0887019</t>
  </si>
  <si>
    <t xml:space="preserve">L1212751</t>
  </si>
  <si>
    <t xml:space="preserve">AKAUN AMANAH KEBAJIKAN DAN KEMAJUAN ORANG ASLI DI NEGERI PERAK ATAU KEDAH</t>
  </si>
  <si>
    <t xml:space="preserve">L751</t>
  </si>
  <si>
    <t xml:space="preserve">T0887020</t>
  </si>
  <si>
    <t xml:space="preserve">L1212752</t>
  </si>
  <si>
    <t xml:space="preserve">AKAUN AMANAH LADANG ORANG ASLI SEMENANJUNG MALAYSIA</t>
  </si>
  <si>
    <t xml:space="preserve">L752</t>
  </si>
  <si>
    <t xml:space="preserve">T0887021</t>
  </si>
  <si>
    <t xml:space="preserve">L1212753</t>
  </si>
  <si>
    <t xml:space="preserve">AKAUN AMANAH JABATAN KEMAJUAN MASYARAKAT NEGERI TERENGGANU</t>
  </si>
  <si>
    <t xml:space="preserve">L753</t>
  </si>
  <si>
    <t xml:space="preserve">T0887201</t>
  </si>
  <si>
    <t xml:space="preserve">L1212754</t>
  </si>
  <si>
    <t xml:space="preserve">AKAUN AMANAH INSTITUSI-INSTITUSI LATIHAN PERTAHANAN AWAM</t>
  </si>
  <si>
    <t xml:space="preserve">L754</t>
  </si>
  <si>
    <t xml:space="preserve">T0887703</t>
  </si>
  <si>
    <t xml:space="preserve">L1212755</t>
  </si>
  <si>
    <t xml:space="preserve">AKAUN AMANAH JABATAN PEMBANGUNAN KEMAHIRAN (JPK)</t>
  </si>
  <si>
    <t xml:space="preserve">L755</t>
  </si>
  <si>
    <t xml:space="preserve">T0887707</t>
  </si>
  <si>
    <t xml:space="preserve">L1212756</t>
  </si>
  <si>
    <t xml:space="preserve">AKAUN AMANAH HARI PEKERJA</t>
  </si>
  <si>
    <t xml:space="preserve">L756</t>
  </si>
  <si>
    <t xml:space="preserve">T0887708</t>
  </si>
  <si>
    <t xml:space="preserve">L1212757</t>
  </si>
  <si>
    <t xml:space="preserve">AKAUN AMANAH INSTITUT TEKNIKAL JEPUN-MALAYSIA (JMTI)</t>
  </si>
  <si>
    <t xml:space="preserve">L757</t>
  </si>
  <si>
    <t xml:space="preserve">T0887710</t>
  </si>
  <si>
    <t xml:space="preserve">L1212758</t>
  </si>
  <si>
    <t xml:space="preserve">AKAUN AMANAH ANTARABANGSA</t>
  </si>
  <si>
    <t xml:space="preserve">L758</t>
  </si>
  <si>
    <t xml:space="preserve">T0887713</t>
  </si>
  <si>
    <t xml:space="preserve">L1212759</t>
  </si>
  <si>
    <t xml:space="preserve">AKAUN AMANAH PUSAT LATIHAN TEKNOLOGI TINGGI SELANGOR</t>
  </si>
  <si>
    <t xml:space="preserve">L759</t>
  </si>
  <si>
    <t xml:space="preserve">T0887714</t>
  </si>
  <si>
    <t xml:space="preserve">L1212760</t>
  </si>
  <si>
    <t xml:space="preserve">AKAUN AMANAH PUSAT LATIHAN TEKNOLOGI TINGGI JOHOR</t>
  </si>
  <si>
    <t xml:space="preserve">L760</t>
  </si>
  <si>
    <t xml:space="preserve">T0887715</t>
  </si>
  <si>
    <t xml:space="preserve">L1212761</t>
  </si>
  <si>
    <t xml:space="preserve">AKAUN AMANAH PUSAT LATIHAN TEKNOLOGI TINGGI MELAKA</t>
  </si>
  <si>
    <t xml:space="preserve">L761</t>
  </si>
  <si>
    <t xml:space="preserve">T0887716</t>
  </si>
  <si>
    <t xml:space="preserve">L1212762</t>
  </si>
  <si>
    <t xml:space="preserve">AKAUN AMANAH PUSAT LATIHAN TEKNOLOGI TINGGI KEDAH</t>
  </si>
  <si>
    <t xml:space="preserve">L762</t>
  </si>
  <si>
    <t xml:space="preserve">T0887717</t>
  </si>
  <si>
    <t xml:space="preserve">L1212763</t>
  </si>
  <si>
    <t xml:space="preserve">AKAUN AMANAH INSTITUT LATIHAN PERINDUSTRIAN KANGAR</t>
  </si>
  <si>
    <t xml:space="preserve">L763</t>
  </si>
  <si>
    <t xml:space="preserve">T0887718</t>
  </si>
  <si>
    <t xml:space="preserve">L1212764</t>
  </si>
  <si>
    <t xml:space="preserve">AKAUN AMANAH INSTITUT LATIHAN PERINDUSTRIAN PEDAS</t>
  </si>
  <si>
    <t xml:space="preserve">L764</t>
  </si>
  <si>
    <t xml:space="preserve">T0887719</t>
  </si>
  <si>
    <t xml:space="preserve">L1212765</t>
  </si>
  <si>
    <t xml:space="preserve">AKAUN AMANAH INSTITUT LATIHAN PERINDUSTRIAN LEDANG</t>
  </si>
  <si>
    <t xml:space="preserve">L765</t>
  </si>
  <si>
    <t xml:space="preserve">T0887720</t>
  </si>
  <si>
    <t xml:space="preserve">L1212766</t>
  </si>
  <si>
    <t xml:space="preserve">AKAUN AMANAH INSTITUT LATIHAN PERINDUSTRIAN KOTA KINABALU</t>
  </si>
  <si>
    <t xml:space="preserve">L766</t>
  </si>
  <si>
    <t xml:space="preserve">T0887721</t>
  </si>
  <si>
    <t xml:space="preserve">L1212767</t>
  </si>
  <si>
    <t xml:space="preserve">AKAUN AMANAH INSTITUT LATIHAN PERINDUSTRIAN KOTA SAMARAHAN</t>
  </si>
  <si>
    <t xml:space="preserve">L767</t>
  </si>
  <si>
    <t xml:space="preserve">T0887722</t>
  </si>
  <si>
    <t xml:space="preserve">L1212768</t>
  </si>
  <si>
    <t xml:space="preserve">AKAUN AMANAH UNTUK MAJLIS NEGARA BAGI KESELAMATAN DAN KESIHATAN PEKERJA</t>
  </si>
  <si>
    <t xml:space="preserve">L768</t>
  </si>
  <si>
    <t xml:space="preserve">T0887723</t>
  </si>
  <si>
    <t xml:space="preserve">L1212769</t>
  </si>
  <si>
    <t xml:space="preserve">AKAUN AMANAH INSTITUT LATIHAN PERINDUSTRIAN KUALA LUMPUR</t>
  </si>
  <si>
    <t xml:space="preserve">L769</t>
  </si>
  <si>
    <t xml:space="preserve">T0887724</t>
  </si>
  <si>
    <t xml:space="preserve">L1212770</t>
  </si>
  <si>
    <t xml:space="preserve">AKAUN AMANAH INSTITUT LATIHAN PERINDUSTRIAN KOTA BHARU</t>
  </si>
  <si>
    <t xml:space="preserve">L770</t>
  </si>
  <si>
    <t xml:space="preserve">T0887725</t>
  </si>
  <si>
    <t xml:space="preserve">L1212771</t>
  </si>
  <si>
    <t xml:space="preserve">AKAUN AMANAH INSTITUT LATIHAN PERINDUSTRIAN KUALA TERENGGANU</t>
  </si>
  <si>
    <t xml:space="preserve">L771</t>
  </si>
  <si>
    <t xml:space="preserve">T0887726</t>
  </si>
  <si>
    <t xml:space="preserve">L1212772</t>
  </si>
  <si>
    <t xml:space="preserve">AKAUN AMANAH INSTITUT LATIHAN PERINDUSTRIAN KUANTAN</t>
  </si>
  <si>
    <t xml:space="preserve">L772</t>
  </si>
  <si>
    <t xml:space="preserve">T0887727</t>
  </si>
  <si>
    <t xml:space="preserve">L1212773</t>
  </si>
  <si>
    <t xml:space="preserve">AKAUN AMANAH INSTITUT LATIHAN PERINDUSTRIAN JITRA</t>
  </si>
  <si>
    <t xml:space="preserve">L773</t>
  </si>
  <si>
    <t xml:space="preserve">T0887728</t>
  </si>
  <si>
    <t xml:space="preserve">L1212774</t>
  </si>
  <si>
    <t xml:space="preserve">AKAUN AMANAH INSTITUT LATIHAN PERINDUSTRIAN IPOH</t>
  </si>
  <si>
    <t xml:space="preserve">L774</t>
  </si>
  <si>
    <t xml:space="preserve">T0887729</t>
  </si>
  <si>
    <t xml:space="preserve">L1212775</t>
  </si>
  <si>
    <t xml:space="preserve">AKAUN AMANAH INSTITUT LATIHAN PERINDUSTRIAN MELAKA</t>
  </si>
  <si>
    <t xml:space="preserve">L775</t>
  </si>
  <si>
    <t xml:space="preserve">T0887730</t>
  </si>
  <si>
    <t xml:space="preserve">L1212776</t>
  </si>
  <si>
    <t xml:space="preserve">AKAUN AMANAH INSTITUT LATIHAN PERINDUSTRIAN PASIR GUDANG</t>
  </si>
  <si>
    <t xml:space="preserve">L776</t>
  </si>
  <si>
    <t xml:space="preserve">T0887731</t>
  </si>
  <si>
    <t xml:space="preserve">L1212777</t>
  </si>
  <si>
    <t xml:space="preserve">AKAUN AMANAH INSTITUT LATIHAN PERINDUSTRIAN LABUAN</t>
  </si>
  <si>
    <t xml:space="preserve">L777</t>
  </si>
  <si>
    <t xml:space="preserve">T0887732</t>
  </si>
  <si>
    <t xml:space="preserve">L1212778</t>
  </si>
  <si>
    <t xml:space="preserve">AKAUN AMANAH INSTITUT PENGAJAR DAN KEMAHIRAN LANJUTAN (CIAST) SHAH ALAM</t>
  </si>
  <si>
    <t xml:space="preserve">L778</t>
  </si>
  <si>
    <t xml:space="preserve">T0887733</t>
  </si>
  <si>
    <t xml:space="preserve">L1212779</t>
  </si>
  <si>
    <t xml:space="preserve">AKAUN AMANAH INSTITUT LATIHAN PERINDUSTRIAN URUMUGAM PILLAI</t>
  </si>
  <si>
    <t xml:space="preserve">L779</t>
  </si>
  <si>
    <t xml:space="preserve">T0887734</t>
  </si>
  <si>
    <t xml:space="preserve">L1212780</t>
  </si>
  <si>
    <t xml:space="preserve">AKAUN AMANAH INSTITUT LATIHAN PERINDUSTRIAN KEPALA BATAS</t>
  </si>
  <si>
    <t xml:space="preserve">L780</t>
  </si>
  <si>
    <t xml:space="preserve">T0887735</t>
  </si>
  <si>
    <t xml:space="preserve">L1212781</t>
  </si>
  <si>
    <t xml:space="preserve">AKAUN AMANAH INSTITUT LATIHAN PERINDUSTRIAN SELANDAR</t>
  </si>
  <si>
    <t xml:space="preserve">L781</t>
  </si>
  <si>
    <t xml:space="preserve">T0887736</t>
  </si>
  <si>
    <t xml:space="preserve">L1212782</t>
  </si>
  <si>
    <t xml:space="preserve">AKAUN AMANAH INSTITUT LATIHAN PERINDUSTRIAN MERSING</t>
  </si>
  <si>
    <t xml:space="preserve">L782</t>
  </si>
  <si>
    <t xml:space="preserve">T0887737</t>
  </si>
  <si>
    <t xml:space="preserve">L1212783</t>
  </si>
  <si>
    <t xml:space="preserve">AKAUN AMANAH INSTITUT LATIHAN PERINDUSTRIAN KUALA LANGAT</t>
  </si>
  <si>
    <t xml:space="preserve">L783</t>
  </si>
  <si>
    <t xml:space="preserve">T0887738</t>
  </si>
  <si>
    <t xml:space="preserve">L1212784</t>
  </si>
  <si>
    <t xml:space="preserve">AKAUN AMANAH INSTITUT LATIHAN PERINDUSTRIAN SANDAKAN</t>
  </si>
  <si>
    <t xml:space="preserve">L784</t>
  </si>
  <si>
    <t xml:space="preserve">T0887739</t>
  </si>
  <si>
    <t xml:space="preserve">L1212785</t>
  </si>
  <si>
    <t xml:space="preserve">AKAUN AMANAH INSTITUT LATIHAN PERINDUSTRIAN MIRI</t>
  </si>
  <si>
    <t xml:space="preserve">L785</t>
  </si>
  <si>
    <t xml:space="preserve">T0887740</t>
  </si>
  <si>
    <t xml:space="preserve">L1212786</t>
  </si>
  <si>
    <t xml:space="preserve">AKAUN AMANAH INSTITUT LATIHAN PERINDUSTRIAN PERAI</t>
  </si>
  <si>
    <t xml:space="preserve">L786</t>
  </si>
  <si>
    <t xml:space="preserve">T0887741</t>
  </si>
  <si>
    <t xml:space="preserve">L1212787</t>
  </si>
  <si>
    <t xml:space="preserve">AKAUN AMANAH INSTITUT SUMBER MANUSIA KEBANGSAAN</t>
  </si>
  <si>
    <t xml:space="preserve">L787</t>
  </si>
  <si>
    <t xml:space="preserve">T0887742</t>
  </si>
  <si>
    <t xml:space="preserve">L1212788</t>
  </si>
  <si>
    <t xml:space="preserve">AKAUN AMANAH PUSAT LATIHAN TEKNOLOGI TINGGI TAIPING</t>
  </si>
  <si>
    <t xml:space="preserve">L788</t>
  </si>
  <si>
    <t xml:space="preserve">T0887743</t>
  </si>
  <si>
    <t xml:space="preserve">L1212789</t>
  </si>
  <si>
    <t xml:space="preserve">AKAUN AMANAH INSTITUT LATIHAN PERINDUSTRIAN MARANG</t>
  </si>
  <si>
    <t xml:space="preserve">L789</t>
  </si>
  <si>
    <t xml:space="preserve">T0887744</t>
  </si>
  <si>
    <t xml:space="preserve">L1212790</t>
  </si>
  <si>
    <t xml:space="preserve">AKAUN AMANAH PUSAT LATIHAN TEKNOLOGI TINGGI KEMAMAN</t>
  </si>
  <si>
    <t xml:space="preserve">L790</t>
  </si>
  <si>
    <t xml:space="preserve">T0887745</t>
  </si>
  <si>
    <t xml:space="preserve">L1212791</t>
  </si>
  <si>
    <t xml:space="preserve">AKAUN AMANAH PUSAT LATIHAN TEKNOLOGI TINGGI BINTULU</t>
  </si>
  <si>
    <t xml:space="preserve">L791</t>
  </si>
  <si>
    <t xml:space="preserve">T0887746</t>
  </si>
  <si>
    <t xml:space="preserve">L1212792</t>
  </si>
  <si>
    <t xml:space="preserve">AKAUN AMANAH PUSAT LATIHAN TEKNOLOGI TINGGI JERANTUT</t>
  </si>
  <si>
    <t xml:space="preserve">L792</t>
  </si>
  <si>
    <t xml:space="preserve">T0887814</t>
  </si>
  <si>
    <t xml:space="preserve">L1212794</t>
  </si>
  <si>
    <t xml:space="preserve">AKAUN AMANAH KESEDARAN DAN PENDIDIKAN ALAM SEKITAR,JABATAN ALAM SEKITAR</t>
  </si>
  <si>
    <t xml:space="preserve">L794</t>
  </si>
  <si>
    <t xml:space="preserve">T0887817</t>
  </si>
  <si>
    <t xml:space="preserve">L1212796</t>
  </si>
  <si>
    <t xml:space="preserve">AKAUN AMANAH TABUNG PENYELIDIKAN PERUBATAN DR. RANJEET BHAGWAN SINGH</t>
  </si>
  <si>
    <t xml:space="preserve">L796</t>
  </si>
  <si>
    <t xml:space="preserve">T0887821</t>
  </si>
  <si>
    <t xml:space="preserve">L1212797</t>
  </si>
  <si>
    <t xml:space="preserve">AKAUN AMANAH AGENSI REMOTE SENSING MALAYSIA (ARSM)</t>
  </si>
  <si>
    <t xml:space="preserve">L797</t>
  </si>
  <si>
    <t xml:space="preserve">T0887822</t>
  </si>
  <si>
    <t xml:space="preserve">L1212798</t>
  </si>
  <si>
    <t xml:space="preserve">AKAUN AMANAH BAGI PROGRAM KAWALAN DAN KAWALSELIAAN NUKLEAR DAN SINARAN (3S- SAFETY, SECURITY AND SAFEGUARDS) DALAM USAHA MENGAWAL AKTIVITI TENAGA ATOM SECARA BERKESAN DI MALAYSIA</t>
  </si>
  <si>
    <t xml:space="preserve">L798</t>
  </si>
  <si>
    <t xml:space="preserve">T0887823</t>
  </si>
  <si>
    <t xml:space="preserve">L1212799</t>
  </si>
  <si>
    <t xml:space="preserve">AKAUN AMANAH PENYELIDIKAN, LATIHAN DAN PERKHIDMATAN AGENSI NUKLEAR MALAYSIA (NUKLEAR MALAYSIA)</t>
  </si>
  <si>
    <t xml:space="preserve">L799</t>
  </si>
  <si>
    <t xml:space="preserve">T0887827</t>
  </si>
  <si>
    <t xml:space="preserve">L1212801</t>
  </si>
  <si>
    <t xml:space="preserve">AKAUN AMANAH PUSAT SAINS NEGARA</t>
  </si>
  <si>
    <t xml:space="preserve">L801</t>
  </si>
  <si>
    <t xml:space="preserve">T0887830</t>
  </si>
  <si>
    <t xml:space="preserve">L1212802</t>
  </si>
  <si>
    <t xml:space="preserve">AKAUN AMANAH INSTITUT KEMAHIRAN DAN LATIHAN ALAM SEKITAR</t>
  </si>
  <si>
    <t xml:space="preserve">L802</t>
  </si>
  <si>
    <t xml:space="preserve">T0887832</t>
  </si>
  <si>
    <t xml:space="preserve">L1212803</t>
  </si>
  <si>
    <t xml:space="preserve">AKAUN AMANAH BAGI MENGGALAKKAN PENGLIBATAN AKTIF SEKTOR AWAM DAN SWASTA DALAM USAHA STANDARDISASI DAN AKREDITASI NEGARA</t>
  </si>
  <si>
    <t xml:space="preserve">L803</t>
  </si>
  <si>
    <t xml:space="preserve">T0887833</t>
  </si>
  <si>
    <t xml:space="preserve">L1212804</t>
  </si>
  <si>
    <t xml:space="preserve">AKAUN AMANAH PROGRAM ANGKASAWAN NEGARA</t>
  </si>
  <si>
    <t xml:space="preserve">L804</t>
  </si>
  <si>
    <t xml:space="preserve">T0889607</t>
  </si>
  <si>
    <t xml:space="preserve">L1212805</t>
  </si>
  <si>
    <t xml:space="preserve">AKAUN AMANAH SEKRETARIAT MERDEKA</t>
  </si>
  <si>
    <t xml:space="preserve">L805</t>
  </si>
  <si>
    <t xml:space="preserve">T0888203</t>
  </si>
  <si>
    <t xml:space="preserve">L1212806</t>
  </si>
  <si>
    <t xml:space="preserve">AKAUN AMANAH AKADEMIK PENGANGKUTAN JALAN MALAYSIA  </t>
  </si>
  <si>
    <t xml:space="preserve">L806</t>
  </si>
  <si>
    <t xml:space="preserve">T0889115</t>
  </si>
  <si>
    <t xml:space="preserve">L1212807</t>
  </si>
  <si>
    <t xml:space="preserve">AKAUN AMANAH TABUNG KUMPULAN PEMBANGUNAN WANITA DAN KEBAJIKAN MASYARAKAT</t>
  </si>
  <si>
    <t xml:space="preserve">L807</t>
  </si>
  <si>
    <t xml:space="preserve">T0888205</t>
  </si>
  <si>
    <t xml:space="preserve">L1212808</t>
  </si>
  <si>
    <t xml:space="preserve">AKAUN AMANAH AKADEMI PENERBANGAN MALAYSIA(MAVA)</t>
  </si>
  <si>
    <t xml:space="preserve">L808</t>
  </si>
  <si>
    <t xml:space="preserve">T0888206</t>
  </si>
  <si>
    <t xml:space="preserve">L1212809</t>
  </si>
  <si>
    <t xml:space="preserve">AKAUN AMANAH INSTITUT LATIHAN DAN PENGURUSAN PENGANGKUTAN LAUT</t>
  </si>
  <si>
    <t xml:space="preserve">L809</t>
  </si>
  <si>
    <t xml:space="preserve">T0888803</t>
  </si>
  <si>
    <t xml:space="preserve">L1212811</t>
  </si>
  <si>
    <t xml:space="preserve">AKAUN AMANAH INDUSTRI BEKALAN ELEKTRIK</t>
  </si>
  <si>
    <t xml:space="preserve">L811</t>
  </si>
  <si>
    <t xml:space="preserve">T0888804</t>
  </si>
  <si>
    <t xml:space="preserve">L1212812</t>
  </si>
  <si>
    <t xml:space="preserve">AKAUN AMANAH INDUSTRI BEKALAN ELEKTRIK SABAH</t>
  </si>
  <si>
    <t xml:space="preserve">L812</t>
  </si>
  <si>
    <t xml:space="preserve">T0888806</t>
  </si>
  <si>
    <t xml:space="preserve">L1212814</t>
  </si>
  <si>
    <t xml:space="preserve">AKAUN AMANAH PROJEK INFRASTRUKTUR JALUR LEBAR</t>
  </si>
  <si>
    <t xml:space="preserve">L814</t>
  </si>
  <si>
    <t xml:space="preserve">T0889110</t>
  </si>
  <si>
    <t xml:space="preserve">L1212815</t>
  </si>
  <si>
    <t xml:space="preserve">AKAUN AMANAH KEBAJIKAN</t>
  </si>
  <si>
    <t xml:space="preserve">L815</t>
  </si>
  <si>
    <t xml:space="preserve">T0889111</t>
  </si>
  <si>
    <t xml:space="preserve">L1212816</t>
  </si>
  <si>
    <t xml:space="preserve">AKAUN AMANAH INSTITUT SOSIAL MALAYSIA</t>
  </si>
  <si>
    <t xml:space="preserve">L816</t>
  </si>
  <si>
    <t xml:space="preserve">T0889112</t>
  </si>
  <si>
    <t xml:space="preserve">L1212817</t>
  </si>
  <si>
    <t xml:space="preserve">AKAUN AMANAH PUSAT LATIHAN DAN PERINDUSTRIAN BANGI</t>
  </si>
  <si>
    <t xml:space="preserve">L817</t>
  </si>
  <si>
    <t xml:space="preserve">T0889203</t>
  </si>
  <si>
    <t xml:space="preserve">L1212822</t>
  </si>
  <si>
    <t xml:space="preserve">AKAUN AMANAH PENINGKATAN PERKHIDMATAN JALAN RAYA DI KEMENTERIAN</t>
  </si>
  <si>
    <t xml:space="preserve">L822</t>
  </si>
  <si>
    <t xml:space="preserve">T0889304</t>
  </si>
  <si>
    <t xml:space="preserve">L1212823</t>
  </si>
  <si>
    <t xml:space="preserve">AKAUN AMANAH INSTITUT TANAH DAN UKUR NEGARA</t>
  </si>
  <si>
    <t xml:space="preserve">L823</t>
  </si>
  <si>
    <t xml:space="preserve">T0889305</t>
  </si>
  <si>
    <t xml:space="preserve">L1212824</t>
  </si>
  <si>
    <t xml:space="preserve">AKAUN AMANAH KONSERVASI KEPELBAGAIAN BIOLOGI JABATAN PERHILITAN</t>
  </si>
  <si>
    <t xml:space="preserve">L824</t>
  </si>
  <si>
    <t xml:space="preserve">T0889405</t>
  </si>
  <si>
    <t xml:space="preserve">L1212825</t>
  </si>
  <si>
    <t xml:space="preserve">AKAUN AMANAH BAKTIDESA</t>
  </si>
  <si>
    <t xml:space="preserve">L825</t>
  </si>
  <si>
    <t xml:space="preserve">T0889408</t>
  </si>
  <si>
    <t xml:space="preserve">L1212826</t>
  </si>
  <si>
    <t xml:space="preserve">AKAUN AMANAH LEMBAGA KEMAJUAN WILAYAH</t>
  </si>
  <si>
    <t xml:space="preserve">L826</t>
  </si>
  <si>
    <t xml:space="preserve">T0889410</t>
  </si>
  <si>
    <t xml:space="preserve">L1212827</t>
  </si>
  <si>
    <t xml:space="preserve">AKAUN AMANAH INSTITUT KEMAJUAN DESA (INFRA)</t>
  </si>
  <si>
    <t xml:space="preserve">L827</t>
  </si>
  <si>
    <t xml:space="preserve">T0882345</t>
  </si>
  <si>
    <t xml:space="preserve">L1212828</t>
  </si>
  <si>
    <t xml:space="preserve">AKAUN AMANAH BAGI INSTITUT LATIHAN STATISTIK MALAYSIA(ILSM)</t>
  </si>
  <si>
    <t xml:space="preserve">L828</t>
  </si>
  <si>
    <t xml:space="preserve">T0885213</t>
  </si>
  <si>
    <t xml:space="preserve">L1212829</t>
  </si>
  <si>
    <t xml:space="preserve">AKAUN AMANAH MAJLIS INDUSTRI PERTAHANAN PENGUATKUASAAN DAN KESELAMATAN MALAYSIA (MIDES)</t>
  </si>
  <si>
    <t xml:space="preserve">L829</t>
  </si>
  <si>
    <t xml:space="preserve">T0886344</t>
  </si>
  <si>
    <t xml:space="preserve">L1212830</t>
  </si>
  <si>
    <t xml:space="preserve">AKAUN AMANAH INSTITUT LATIHAN KEMENTERIAN KESIHATAN MALAYSIA</t>
  </si>
  <si>
    <t xml:space="preserve">L830</t>
  </si>
  <si>
    <t xml:space="preserve">T0886506</t>
  </si>
  <si>
    <t xml:space="preserve">L1212831</t>
  </si>
  <si>
    <t xml:space="preserve">AKAUN AMANAH BRIGED KESENIAN</t>
  </si>
  <si>
    <t xml:space="preserve">L831</t>
  </si>
  <si>
    <t xml:space="preserve">T0881903</t>
  </si>
  <si>
    <t xml:space="preserve">L1212832</t>
  </si>
  <si>
    <t xml:space="preserve">AKAUN AMANAH ASIAN ORGANIZATION OF SUPREME AUDIT INSTITUTIONS (ASOSAI), JABATAN AUDIT NEGARA</t>
  </si>
  <si>
    <t xml:space="preserve">L832</t>
  </si>
  <si>
    <t xml:space="preserve">T0886507</t>
  </si>
  <si>
    <t xml:space="preserve">L1212835</t>
  </si>
  <si>
    <t xml:space="preserve">AKAUN AMANAH INSTITUT KESELAMATAN AWAM MALAYSIA (IPSOM), KEMENTERIAN DALAM NEGERI</t>
  </si>
  <si>
    <t xml:space="preserve">L835</t>
  </si>
  <si>
    <t xml:space="preserve">T0887802</t>
  </si>
  <si>
    <t xml:space="preserve">L1212836</t>
  </si>
  <si>
    <t xml:space="preserve">AKAUN AMANAH PERLINDUNGAN DAN PEMULIHARAAN KUALITI ALAM SEKITAR</t>
  </si>
  <si>
    <t xml:space="preserve">L836</t>
  </si>
  <si>
    <t xml:space="preserve">T0885512</t>
  </si>
  <si>
    <t xml:space="preserve">L1212837</t>
  </si>
  <si>
    <t xml:space="preserve">AKAUN AMANAH BENCANA</t>
  </si>
  <si>
    <t xml:space="preserve">L837</t>
  </si>
  <si>
    <t xml:space="preserve">T0889608</t>
  </si>
  <si>
    <t xml:space="preserve">L1212838</t>
  </si>
  <si>
    <t xml:space="preserve">AKAUN AMANAH DANA INDUSTRI KANDUNGAN DIGITAL</t>
  </si>
  <si>
    <t xml:space="preserve">L838</t>
  </si>
  <si>
    <t xml:space="preserve">T0885513</t>
  </si>
  <si>
    <t xml:space="preserve">L1212839</t>
  </si>
  <si>
    <t xml:space="preserve">AKAUN AMANAH PAMPASAN LOT 44 DAN PT28 SEKSYEN 51 KL</t>
  </si>
  <si>
    <t xml:space="preserve">L839</t>
  </si>
  <si>
    <t xml:space="preserve">T0885151</t>
  </si>
  <si>
    <t xml:space="preserve">L1212840</t>
  </si>
  <si>
    <t xml:space="preserve">AKAUN AMANAH POLITEKNIK METRO KUALA LUMPUR</t>
  </si>
  <si>
    <t xml:space="preserve">L840</t>
  </si>
  <si>
    <t xml:space="preserve">T0885152</t>
  </si>
  <si>
    <t xml:space="preserve">L1212841</t>
  </si>
  <si>
    <t xml:space="preserve">AKAUN AMANAH POLITEKNIK METRO KUANTAN</t>
  </si>
  <si>
    <t xml:space="preserve">L841</t>
  </si>
  <si>
    <t xml:space="preserve">T0885153</t>
  </si>
  <si>
    <t xml:space="preserve">L1212842</t>
  </si>
  <si>
    <t xml:space="preserve">AKAUN AMANAH POLITEKNIK METRO JOHOR BAHRU</t>
  </si>
  <si>
    <t xml:space="preserve">L842</t>
  </si>
  <si>
    <t xml:space="preserve">T0885154</t>
  </si>
  <si>
    <t xml:space="preserve">L1212843</t>
  </si>
  <si>
    <t xml:space="preserve">AKAUN AMANAH POLITEKNIK METRO TASEK GELUGOR</t>
  </si>
  <si>
    <t xml:space="preserve">L843</t>
  </si>
  <si>
    <t xml:space="preserve">T0885155</t>
  </si>
  <si>
    <t xml:space="preserve">L1212844</t>
  </si>
  <si>
    <t xml:space="preserve">AKAUN AMANAH POLITEKNIK METRO BETONG</t>
  </si>
  <si>
    <t xml:space="preserve">L844</t>
  </si>
  <si>
    <t xml:space="preserve">T0885156</t>
  </si>
  <si>
    <t xml:space="preserve">L1212845</t>
  </si>
  <si>
    <t xml:space="preserve">AKAUN AMANAH POLITEKNIK HULU TERENGGANU</t>
  </si>
  <si>
    <t xml:space="preserve">L845</t>
  </si>
  <si>
    <t xml:space="preserve">T0885157</t>
  </si>
  <si>
    <t xml:space="preserve">L1212846</t>
  </si>
  <si>
    <t xml:space="preserve">AKAUN AMANAH POLITEKNIK JELI KELANTAN</t>
  </si>
  <si>
    <t xml:space="preserve">L846</t>
  </si>
  <si>
    <t xml:space="preserve">T0885158</t>
  </si>
  <si>
    <t xml:space="preserve">L1212847</t>
  </si>
  <si>
    <t xml:space="preserve">AKAUN AMANAH POLITEKNIK MERSING JOHOR</t>
  </si>
  <si>
    <t xml:space="preserve">L847</t>
  </si>
  <si>
    <t xml:space="preserve">T0885159</t>
  </si>
  <si>
    <t xml:space="preserve">L1212848</t>
  </si>
  <si>
    <t xml:space="preserve">AKAUN AMANAH POLITEKNIK SANDAKAN SABAH</t>
  </si>
  <si>
    <t xml:space="preserve">L848</t>
  </si>
  <si>
    <t xml:space="preserve">T0885214</t>
  </si>
  <si>
    <t xml:space="preserve">L1212849</t>
  </si>
  <si>
    <t xml:space="preserve">AKAUN AMANAH CYBER DEFENCE OPERATION CENTRE (CDOC) ATM</t>
  </si>
  <si>
    <t xml:space="preserve">L849</t>
  </si>
  <si>
    <t xml:space="preserve">T0884720</t>
  </si>
  <si>
    <t xml:space="preserve">L1212850</t>
  </si>
  <si>
    <t xml:space="preserve">AKAUN AMANAH PEMBANGUNAN BELIA</t>
  </si>
  <si>
    <t xml:space="preserve">L850</t>
  </si>
  <si>
    <t xml:space="preserve">T0882346</t>
  </si>
  <si>
    <t xml:space="preserve">L1212851</t>
  </si>
  <si>
    <t xml:space="preserve">AKAUN AMANAH TANGGUNGJAWAB SOSIAL KORPORAT</t>
  </si>
  <si>
    <t xml:space="preserve">L851</t>
  </si>
  <si>
    <t xml:space="preserve">T0884420</t>
  </si>
  <si>
    <t xml:space="preserve">L1212852</t>
  </si>
  <si>
    <t xml:space="preserve">AKAUN AMANAH PROJEK MENINGKATKAN KAPASITI INSTITUSI DALAM AMALAN BIOKESELAMATAN DI MALAYSIA</t>
  </si>
  <si>
    <t xml:space="preserve">L852</t>
  </si>
  <si>
    <t xml:space="preserve">T0885146</t>
  </si>
  <si>
    <t xml:space="preserve">L1212853</t>
  </si>
  <si>
    <t xml:space="preserve">AKAUN AMANAH LATIHAN KHAS KOLEJ KOMUNITI BALING</t>
  </si>
  <si>
    <t xml:space="preserve">L853</t>
  </si>
  <si>
    <t xml:space="preserve">T0884419</t>
  </si>
  <si>
    <t xml:space="preserve">L1212856</t>
  </si>
  <si>
    <t xml:space="preserve">AKAUN AMANAH TABUNG PUSINGAN SELAT MELAKA DAN SELAT SINGAPURA</t>
  </si>
  <si>
    <t xml:space="preserve">L856</t>
  </si>
  <si>
    <t xml:space="preserve">T0886345</t>
  </si>
  <si>
    <t xml:space="preserve">L1212857</t>
  </si>
  <si>
    <t xml:space="preserve">AKAUN AMANAH PERAWATAN PEMULIHAN DAN KEBAJIKAN PSIKIATRI   </t>
  </si>
  <si>
    <t xml:space="preserve">L857</t>
  </si>
  <si>
    <t xml:space="preserve">T0888807</t>
  </si>
  <si>
    <t xml:space="preserve">L1212859</t>
  </si>
  <si>
    <t xml:space="preserve">PROJEK JALUR LEBAR BERKELAJUAN TINGGI FASA II ( HSSB 2 )</t>
  </si>
  <si>
    <t xml:space="preserve">L859</t>
  </si>
  <si>
    <t xml:space="preserve">T0885514</t>
  </si>
  <si>
    <t xml:space="preserve">L1212861</t>
  </si>
  <si>
    <t xml:space="preserve">AKAUN AMANAH TABUNG HARAPAN MALAYSIA</t>
  </si>
  <si>
    <t xml:space="preserve">L861</t>
  </si>
  <si>
    <t xml:space="preserve">T0888204</t>
  </si>
  <si>
    <t xml:space="preserve">L1212860</t>
  </si>
  <si>
    <t xml:space="preserve">AKAUN AMANAH TABUNG ALAT BANTUAN PELAYARAN DI SELAT MELAKA &amp; SELAT SINGAPURA</t>
  </si>
  <si>
    <t xml:space="preserve">L860</t>
  </si>
  <si>
    <t xml:space="preserve">T0885736</t>
  </si>
  <si>
    <t xml:space="preserve">L1212854</t>
  </si>
  <si>
    <t xml:space="preserve">AKAUN AMANAH JABATAN PENDIDIKAN NEGERI JOHOR</t>
  </si>
  <si>
    <t xml:space="preserve">L854</t>
  </si>
  <si>
    <t xml:space="preserve">T0887824</t>
  </si>
  <si>
    <t xml:space="preserve">L1212855</t>
  </si>
  <si>
    <t xml:space="preserve">AA PELAKSANAAN PROJEK PROTOKOL MONTREAL</t>
  </si>
  <si>
    <t xml:space="preserve">L855</t>
  </si>
  <si>
    <t xml:space="preserve">T0882347</t>
  </si>
  <si>
    <t xml:space="preserve">L1212858</t>
  </si>
  <si>
    <t xml:space="preserve">AA BANTUAN GUAMAN</t>
  </si>
  <si>
    <t xml:space="preserve">L858</t>
  </si>
  <si>
    <t xml:space="preserve">T0886346</t>
  </si>
  <si>
    <t xml:space="preserve">L1212862</t>
  </si>
  <si>
    <t xml:space="preserve">AA PUSAT KEMAHIRAN MAKMAL SIMULASI</t>
  </si>
  <si>
    <t xml:space="preserve">L862</t>
  </si>
  <si>
    <t xml:space="preserve">T0885515</t>
  </si>
  <si>
    <t xml:space="preserve">L1212863</t>
  </si>
  <si>
    <t xml:space="preserve">AA MENDAPATKAN ASET</t>
  </si>
  <si>
    <t xml:space="preserve">L863</t>
  </si>
  <si>
    <t xml:space="preserve">T0889204</t>
  </si>
  <si>
    <t xml:space="preserve">L1212864</t>
  </si>
  <si>
    <t xml:space="preserve">AKAUN AMANAH PUSAT KECEMERLANGAN KEJURUTERAAN DAN TEKNOLOGI ( CREATE )</t>
  </si>
  <si>
    <t xml:space="preserve">L864</t>
  </si>
  <si>
    <t xml:space="preserve">T0885757</t>
  </si>
  <si>
    <t xml:space="preserve">L1212865</t>
  </si>
  <si>
    <t xml:space="preserve">AA TABUNG PENYELENGGARAAN SEKOLAH KERAJAAN DAN IPT AWAM</t>
  </si>
  <si>
    <t xml:space="preserve">L865</t>
  </si>
  <si>
    <t xml:space="preserve">T0887747</t>
  </si>
  <si>
    <t xml:space="preserve">L1212866</t>
  </si>
  <si>
    <t xml:space="preserve">AA  AGENSI PEKERJAAN SWASTA JTK SEMENANJUNG</t>
  </si>
  <si>
    <t xml:space="preserve">L866</t>
  </si>
  <si>
    <t xml:space="preserve">T0887748</t>
  </si>
  <si>
    <t xml:space="preserve">L1212867</t>
  </si>
  <si>
    <t xml:space="preserve">AA  AGENSI PEKERJAAN SWASTA JTK SABAH</t>
  </si>
  <si>
    <t xml:space="preserve">L867</t>
  </si>
  <si>
    <t xml:space="preserve">T0889205</t>
  </si>
  <si>
    <t xml:space="preserve">E0211742</t>
  </si>
  <si>
    <t xml:space="preserve">AA PEMBINAAN PROJEK PAN BORNEO SARAWAK</t>
  </si>
  <si>
    <t xml:space="preserve">L868</t>
  </si>
  <si>
    <t xml:space="preserve">T0887749</t>
  </si>
  <si>
    <t xml:space="preserve">L1212869</t>
  </si>
  <si>
    <t xml:space="preserve">A/A AGENSI PEKERJAAN SWASTA JAB TENAGA KERJA SARAWAK</t>
  </si>
  <si>
    <t xml:space="preserve">L869</t>
  </si>
  <si>
    <t xml:space="preserve">T0886347</t>
  </si>
  <si>
    <t xml:space="preserve">L1212870</t>
  </si>
  <si>
    <t xml:space="preserve">AA PERKHID RAWATAN PERUBATAN DI BAWAH SKIM (PPBP)</t>
  </si>
  <si>
    <t xml:space="preserve">L870</t>
  </si>
  <si>
    <t xml:space="preserve">T0885508</t>
  </si>
  <si>
    <t xml:space="preserve">E0211732</t>
  </si>
  <si>
    <t xml:space="preserve">AA PFI I</t>
  </si>
  <si>
    <t xml:space="preserve">S00S</t>
  </si>
  <si>
    <t xml:space="preserve">T0885510</t>
  </si>
  <si>
    <t xml:space="preserve">E0211733</t>
  </si>
  <si>
    <t xml:space="preserve">AA PFI II</t>
  </si>
  <si>
    <t xml:space="preserve">S00T</t>
  </si>
  <si>
    <t xml:space="preserve">KUMPULAN WANG AMANAH KERAJAAN</t>
  </si>
  <si>
    <t xml:space="preserve">T0859601</t>
  </si>
  <si>
    <t xml:space="preserve">L0161101</t>
  </si>
  <si>
    <t xml:space="preserve">TABUNG BAYARAN BALIK CUKAI</t>
  </si>
  <si>
    <t xml:space="preserve">T0857502</t>
  </si>
  <si>
    <t xml:space="preserve">L0163101</t>
  </si>
  <si>
    <t xml:space="preserve">BAYARAN BALIK CUKAI BARANG DAN PERKHIDMATAN </t>
  </si>
  <si>
    <t xml:space="preserve">T0854200</t>
  </si>
  <si>
    <t xml:space="preserve">E0211501</t>
  </si>
  <si>
    <t xml:space="preserve">KONTRAKTOR</t>
  </si>
  <si>
    <t xml:space="preserve">E501</t>
  </si>
  <si>
    <t xml:space="preserve">T0858300</t>
  </si>
  <si>
    <t xml:space="preserve">E0211503</t>
  </si>
  <si>
    <t xml:space="preserve">MODAL PUSINGAN JABATAN PEMBANGUNAN KOPERASI</t>
  </si>
  <si>
    <t xml:space="preserve">E503</t>
  </si>
  <si>
    <t xml:space="preserve">T0858302</t>
  </si>
  <si>
    <t xml:space="preserve">MODAL PUSINGAN JABATAN PEMBANGUNAN KOPERASI - SYARAK</t>
  </si>
  <si>
    <t xml:space="preserve">T0858303</t>
  </si>
  <si>
    <t xml:space="preserve">MODAL PUSINGAN JABATAN PEMBANGUNAN KOPERASI - PERBELANJAAN OPERASI</t>
  </si>
  <si>
    <t xml:space="preserve">T0858500</t>
  </si>
  <si>
    <t xml:space="preserve">E0211504</t>
  </si>
  <si>
    <t xml:space="preserve">PEMBANGUNAN EKONOMI BELIA</t>
  </si>
  <si>
    <t xml:space="preserve">E504</t>
  </si>
  <si>
    <t xml:space="preserve">T0853800</t>
  </si>
  <si>
    <t xml:space="preserve">E0211506</t>
  </si>
  <si>
    <t xml:space="preserve">PINJAMAN DIRAJA</t>
  </si>
  <si>
    <t xml:space="preserve">E506</t>
  </si>
  <si>
    <t xml:space="preserve">T0853700</t>
  </si>
  <si>
    <t xml:space="preserve">E0211508</t>
  </si>
  <si>
    <t xml:space="preserve">PINJAMAN PERSEKUTUAN - PERUNTUKAN</t>
  </si>
  <si>
    <t xml:space="preserve">E508</t>
  </si>
  <si>
    <t xml:space="preserve">T0853701</t>
  </si>
  <si>
    <t xml:space="preserve">PINJAMAN KEPADA BADAN BERKANUN DAN BADAN LAIN - KERAJAAN NEGERI</t>
  </si>
  <si>
    <t xml:space="preserve">T0853702</t>
  </si>
  <si>
    <t xml:space="preserve">PINJAMAN KEPADA BADAN BERKANUN DAN BADAN LAIN - SYARIKAT BERKAITAN KERAJAAN</t>
  </si>
  <si>
    <t xml:space="preserve">T0853703</t>
  </si>
  <si>
    <t xml:space="preserve">PINJAMAN KEPADA BADAN BERKANUN DAN BADAN LAIN - BUKAN BERKAITAN KERAJAAN</t>
  </si>
  <si>
    <t xml:space="preserve">T0853704</t>
  </si>
  <si>
    <t xml:space="preserve">PINJAMAN KEPADA BADAN BERKANUN DAN BADAN LAIN - BADAN BERKANUN</t>
  </si>
  <si>
    <t xml:space="preserve">T0853706</t>
  </si>
  <si>
    <t xml:space="preserve">PINJAMAN KEPADA BADAN BERKANUN DAN BADAN LAIN - YAYASAN PERTUBUHAN &amp; KOPERASI</t>
  </si>
  <si>
    <t xml:space="preserve">T0854000</t>
  </si>
  <si>
    <t xml:space="preserve">E0211509</t>
  </si>
  <si>
    <t xml:space="preserve">PINJAMAN PERUMAHAN KEPADA GOLONGAN BERPENDAPATAN RENDAH</t>
  </si>
  <si>
    <t xml:space="preserve">E509</t>
  </si>
  <si>
    <t xml:space="preserve">T0853900</t>
  </si>
  <si>
    <t xml:space="preserve">E0211510</t>
  </si>
  <si>
    <t xml:space="preserve">RAKYAT MALAYSIA DI LUAR NEGERI</t>
  </si>
  <si>
    <t xml:space="preserve">E510</t>
  </si>
  <si>
    <t xml:space="preserve">T0854401</t>
  </si>
  <si>
    <t xml:space="preserve">E0211511</t>
  </si>
  <si>
    <t xml:space="preserve">TABUNG PUSINGAN PINJAMAN PELAJARAN PERSEKUTUAN - JPA (JABATAN PERKHIDMATAN AWAM)</t>
  </si>
  <si>
    <t xml:space="preserve">E511</t>
  </si>
  <si>
    <t xml:space="preserve">T0854402</t>
  </si>
  <si>
    <t xml:space="preserve">E0211512</t>
  </si>
  <si>
    <t xml:space="preserve">TABUNG PUSINGAN PINJAMAN PELAJARAN PERSEKUTUAN -KPM (SEKTOR PELAJARAN)</t>
  </si>
  <si>
    <t xml:space="preserve">E512</t>
  </si>
  <si>
    <t xml:space="preserve">T0854404</t>
  </si>
  <si>
    <t xml:space="preserve">E0211513</t>
  </si>
  <si>
    <t xml:space="preserve">TABUNG PUSINGAN PINJAMAN PELAJARAN PERSEKUTUAN -KPM (SEKTOR PENGAJIAN TINGGI)</t>
  </si>
  <si>
    <t xml:space="preserve">E513</t>
  </si>
  <si>
    <t xml:space="preserve">T0854403</t>
  </si>
  <si>
    <t xml:space="preserve">E0211514</t>
  </si>
  <si>
    <t xml:space="preserve">TABUNG PUSINGAN PINJAMAN PELAJARAN PERSEKUTUAN -MINDEF</t>
  </si>
  <si>
    <t xml:space="preserve">E514</t>
  </si>
  <si>
    <t xml:space="preserve">T0852200</t>
  </si>
  <si>
    <t xml:space="preserve">E0211515</t>
  </si>
  <si>
    <t xml:space="preserve">KUMPULAN WANG AMANAH PENGANGKUTAN AWAM (KWAPA) - PINJAMAN PERSEKUTUAN</t>
  </si>
  <si>
    <t xml:space="preserve">E515</t>
  </si>
  <si>
    <t xml:space="preserve">T0858701</t>
  </si>
  <si>
    <t xml:space="preserve">E0211701</t>
  </si>
  <si>
    <t xml:space="preserve">KUMPULAN WANG AMANAH NEGARA   </t>
  </si>
  <si>
    <t xml:space="preserve">E701</t>
  </si>
  <si>
    <t xml:space="preserve">T0859401</t>
  </si>
  <si>
    <t xml:space="preserve">E0211702</t>
  </si>
  <si>
    <t xml:space="preserve">KUMPULAN WANG AMANAH PELAJAR MISKIN</t>
  </si>
  <si>
    <t xml:space="preserve">E702</t>
  </si>
  <si>
    <t xml:space="preserve">T0859201</t>
  </si>
  <si>
    <t xml:space="preserve">E0211703</t>
  </si>
  <si>
    <t xml:space="preserve">KUMPULAN WANG AMANAH SUKAN NEGARA</t>
  </si>
  <si>
    <t xml:space="preserve">E703</t>
  </si>
  <si>
    <t xml:space="preserve">T0857401</t>
  </si>
  <si>
    <t xml:space="preserve">E0211704</t>
  </si>
  <si>
    <t xml:space="preserve">KUMPULAN WANG AMANAH BANTUAN BENCANA NEGARA</t>
  </si>
  <si>
    <t xml:space="preserve">E704</t>
  </si>
  <si>
    <t xml:space="preserve">T0857301</t>
  </si>
  <si>
    <t xml:space="preserve">E0211705</t>
  </si>
  <si>
    <t xml:space="preserve">KUMPULAN WANG AMANAH BANTUAN SERANGAN BINATANG BUAS</t>
  </si>
  <si>
    <t xml:space="preserve">E705</t>
  </si>
  <si>
    <t xml:space="preserve">T0859001</t>
  </si>
  <si>
    <t xml:space="preserve">E0211706</t>
  </si>
  <si>
    <t xml:space="preserve">KUMPULAN WANG CADANGAN UNTUK NEGERI - PEMBERIAN KEKURANGAN</t>
  </si>
  <si>
    <t xml:space="preserve">E706</t>
  </si>
  <si>
    <t xml:space="preserve">T0858201</t>
  </si>
  <si>
    <t xml:space="preserve">E0211707</t>
  </si>
  <si>
    <t xml:space="preserve">KUMPULAN WANG AMANAH KEBAJIKAN DAN KEMUDAHAN PENUNTUT LUAR NEGERI</t>
  </si>
  <si>
    <t xml:space="preserve">E707</t>
  </si>
  <si>
    <t xml:space="preserve">T0856201</t>
  </si>
  <si>
    <t xml:space="preserve">E0211708</t>
  </si>
  <si>
    <t xml:space="preserve">KUMPULAN WANG AMANAH DANA AUTOMOTIF BUMIPUTERA</t>
  </si>
  <si>
    <t xml:space="preserve">E708</t>
  </si>
  <si>
    <t xml:space="preserve">T0856001</t>
  </si>
  <si>
    <t xml:space="preserve">E0211709</t>
  </si>
  <si>
    <t xml:space="preserve">KUMPULAN WANG AMANAH KEBUDAYAAN DAN KEBAJIKAN PENGGIAT SENI  </t>
  </si>
  <si>
    <t xml:space="preserve">E709</t>
  </si>
  <si>
    <t xml:space="preserve">T0858101</t>
  </si>
  <si>
    <t xml:space="preserve">E0211710</t>
  </si>
  <si>
    <t xml:space="preserve">KUMPULAN WANG AMANAH LEMBAGA PEPERIKSAAN MALAYSIA</t>
  </si>
  <si>
    <t xml:space="preserve">B9941</t>
  </si>
  <si>
    <t xml:space="preserve">T0857121</t>
  </si>
  <si>
    <t xml:space="preserve">E0211711</t>
  </si>
  <si>
    <t xml:space="preserve">KUMPULAN WANG AMANAH BAGI PROJEK ICT SEKTOR AWAM</t>
  </si>
  <si>
    <t xml:space="preserve">E711</t>
  </si>
  <si>
    <t xml:space="preserve">T0857601</t>
  </si>
  <si>
    <t xml:space="preserve">E0211712</t>
  </si>
  <si>
    <t xml:space="preserve">KUMPULAN WANG AMANAH PENDIDIKAN PERUNDINGAN DAN PENYELIDIKAN INSTITUT PENILAIAN NEGARA</t>
  </si>
  <si>
    <t xml:space="preserve">E712</t>
  </si>
  <si>
    <t xml:space="preserve">T0859801</t>
  </si>
  <si>
    <t xml:space="preserve">E0211713</t>
  </si>
  <si>
    <t xml:space="preserve">KUMPULAN WANG AMANAH PENGANGKUTAN AWAM</t>
  </si>
  <si>
    <t xml:space="preserve">E713</t>
  </si>
  <si>
    <t xml:space="preserve">T0857501</t>
  </si>
  <si>
    <t xml:space="preserve">E0211714</t>
  </si>
  <si>
    <t xml:space="preserve">KUMPULAN WANG AMANAH PENGURUSAN PEROLEHAN SETEM CUKAI (BENDEROL) UNTUK ROKOK DAN MINUMAN KERAS</t>
  </si>
  <si>
    <t xml:space="preserve">E714</t>
  </si>
  <si>
    <t xml:space="preserve">T0857801</t>
  </si>
  <si>
    <t xml:space="preserve">E0211715</t>
  </si>
  <si>
    <t xml:space="preserve">KUMPULAN WANG AMANAH PROJEK PENGUKURAN SEMPADAN BERSAMA DI ANTARA NEGERI-NEGERI SEMENANJUNG MALAYSIA</t>
  </si>
  <si>
    <t xml:space="preserve">E715</t>
  </si>
  <si>
    <t xml:space="preserve">T0859901</t>
  </si>
  <si>
    <t xml:space="preserve">E0211716</t>
  </si>
  <si>
    <t xml:space="preserve">KUMPULAN WANG AMANAH PROJEK PELANTAR BENUA MALAYSIA</t>
  </si>
  <si>
    <t xml:space="preserve">E716</t>
  </si>
  <si>
    <t xml:space="preserve">T0857111</t>
  </si>
  <si>
    <t xml:space="preserve">E0211717</t>
  </si>
  <si>
    <t xml:space="preserve">KUMPULAN WANG AMANAH SOKONGAN JABATAN KEHAKIMAN SYARIAH MALAYSIA</t>
  </si>
  <si>
    <t xml:space="preserve">E717</t>
  </si>
  <si>
    <t xml:space="preserve">T0858601</t>
  </si>
  <si>
    <t xml:space="preserve">E0211718</t>
  </si>
  <si>
    <t xml:space="preserve">KUMPULAN WANG AMANAH TAMAN LAUT DAN RIZAB LAUT</t>
  </si>
  <si>
    <t xml:space="preserve">E718</t>
  </si>
  <si>
    <t xml:space="preserve">T0859501</t>
  </si>
  <si>
    <t xml:space="preserve">E0211719</t>
  </si>
  <si>
    <t xml:space="preserve">KUMPULAN WANG AMANAH KURSI PENGAJIAN MELAYU LEIDEN UNIVERSITI THE NETHERLANDS</t>
  </si>
  <si>
    <t xml:space="preserve">E719</t>
  </si>
  <si>
    <t xml:space="preserve">T0858001</t>
  </si>
  <si>
    <t xml:space="preserve">E0211720</t>
  </si>
  <si>
    <t xml:space="preserve">KUMPULAN WANG AMANAH MAJLIS PENYELIDIKAN DAN KEMAJUAN SAINS NEGARA</t>
  </si>
  <si>
    <t xml:space="preserve">E720</t>
  </si>
  <si>
    <t xml:space="preserve">T0849001</t>
  </si>
  <si>
    <t xml:space="preserve">E0211721</t>
  </si>
  <si>
    <t xml:space="preserve">KUMPULAN WANG AMANAH PENJELAS HUTANG</t>
  </si>
  <si>
    <t xml:space="preserve">E721</t>
  </si>
  <si>
    <t xml:space="preserve">T0859007</t>
  </si>
  <si>
    <t xml:space="preserve">E0211722</t>
  </si>
  <si>
    <t xml:space="preserve">KUMPULAN WANG AMANAH PERKHIDMATAN KEMASYARAKATAN DAN KEBAJIKAN</t>
  </si>
  <si>
    <t xml:space="preserve">E722</t>
  </si>
  <si>
    <t xml:space="preserve">T0859009</t>
  </si>
  <si>
    <t xml:space="preserve">E0211723</t>
  </si>
  <si>
    <t xml:space="preserve">KUMPULAN WANG AMANAH PERPUSTAKAAN NEGARA</t>
  </si>
  <si>
    <t xml:space="preserve">E723</t>
  </si>
  <si>
    <t xml:space="preserve">T0859301</t>
  </si>
  <si>
    <t xml:space="preserve">E0211724</t>
  </si>
  <si>
    <t xml:space="preserve">KUMPULAN WANG AMANAH PROGRAM PERUMAHAN RAKYAT DIMILIKI</t>
  </si>
  <si>
    <t xml:space="preserve">E724</t>
  </si>
  <si>
    <t xml:space="preserve">T0858901</t>
  </si>
  <si>
    <t xml:space="preserve">E0211725</t>
  </si>
  <si>
    <t xml:space="preserve">KUMPULAN WANG AMANAH SKIM BIASISWA SUKAN PERSEKUTUAN</t>
  </si>
  <si>
    <t xml:space="preserve">E725</t>
  </si>
  <si>
    <t xml:space="preserve">T0857701</t>
  </si>
  <si>
    <t xml:space="preserve">E0211726</t>
  </si>
  <si>
    <t xml:space="preserve">KUMPULAN WANG AMANAH TABUNG BANTUAN PERUBATAN</t>
  </si>
  <si>
    <t xml:space="preserve">E726</t>
  </si>
  <si>
    <t xml:space="preserve">T0857901</t>
  </si>
  <si>
    <t xml:space="preserve">E0211727</t>
  </si>
  <si>
    <t xml:space="preserve">KUMPULAN WANG AMANAH TABUNG INOVASI NEGARA</t>
  </si>
  <si>
    <t xml:space="preserve">E727</t>
  </si>
  <si>
    <t xml:space="preserve">T0858401</t>
  </si>
  <si>
    <t xml:space="preserve">E0211728</t>
  </si>
  <si>
    <t xml:space="preserve">KUMPULAN WANG AMANAH TABUNG PUSTAKA PERINGATAN P. RAMLEE</t>
  </si>
  <si>
    <t xml:space="preserve">E728</t>
  </si>
  <si>
    <t xml:space="preserve">T0852101</t>
  </si>
  <si>
    <t xml:space="preserve">E0211729</t>
  </si>
  <si>
    <t xml:space="preserve">AKAUN STOR DAN WOKSYOP BELUM DIUNTUKKAN (STOR JPS)</t>
  </si>
  <si>
    <t xml:space="preserve">E729</t>
  </si>
  <si>
    <t xml:space="preserve">T0852155</t>
  </si>
  <si>
    <t xml:space="preserve">E0211730</t>
  </si>
  <si>
    <t xml:space="preserve">AKAUN STOR DAN WOKSYOP BELUM DIUNTUKKAN (WOKSYOP JKR)</t>
  </si>
  <si>
    <t xml:space="preserve">E730</t>
  </si>
  <si>
    <t xml:space="preserve">T0852151</t>
  </si>
  <si>
    <t xml:space="preserve">E0211731</t>
  </si>
  <si>
    <t xml:space="preserve">AKAUN STOR DAN WOKSYOP BELUM DIUNTUKKAN (WOKSYOP JPS)</t>
  </si>
  <si>
    <t xml:space="preserve">E731</t>
  </si>
  <si>
    <t xml:space="preserve">T0856301</t>
  </si>
  <si>
    <t xml:space="preserve">E0211734</t>
  </si>
  <si>
    <t xml:space="preserve">KUMPULAN WANG AMANAH KONSERVASI SUMBER ASLI NASIONAL</t>
  </si>
  <si>
    <t xml:space="preserve">E734</t>
  </si>
  <si>
    <t xml:space="preserve">T0859002</t>
  </si>
  <si>
    <t xml:space="preserve">E0211735</t>
  </si>
  <si>
    <t xml:space="preserve">KUMPULAN WANG CADANGAN UNTUK NEGERI - PEMBERIAN BERDASARKAN TAHAP EKONOMI</t>
  </si>
  <si>
    <t xml:space="preserve">E735</t>
  </si>
  <si>
    <t xml:space="preserve">T0859111</t>
  </si>
  <si>
    <t xml:space="preserve">E0211737</t>
  </si>
  <si>
    <t xml:space="preserve">KUMPULAN WANG AMANAH FI JAMINAN</t>
  </si>
  <si>
    <t xml:space="preserve">E737</t>
  </si>
  <si>
    <t xml:space="preserve">T0852100</t>
  </si>
  <si>
    <t xml:space="preserve">E0211740</t>
  </si>
  <si>
    <t xml:space="preserve">AKAUN STOR DAN WOKSYOP BELUM DIUNTUKKAN (LAIN-LAIN JABATAN)</t>
  </si>
  <si>
    <t xml:space="preserve">E740</t>
  </si>
  <si>
    <t xml:space="preserve">T0856401</t>
  </si>
  <si>
    <t xml:space="preserve">E0211741</t>
  </si>
  <si>
    <t xml:space="preserve">KUMPULANWANG AMANAH TABUNG KHAS HAKMILIK STRATA</t>
  </si>
  <si>
    <t xml:space="preserve">E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General"/>
    <numFmt numFmtId="167" formatCode="General"/>
    <numFmt numFmtId="168" formatCode="[$-409]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1"/>
      <color rgb="FF000000"/>
      <name val="Arial Narrow"/>
      <family val="2"/>
    </font>
    <font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2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3" activeCellId="0" sqref="A3"/>
    </sheetView>
  </sheetViews>
  <sheetFormatPr defaultColWidth="8.8125" defaultRowHeight="35.15" zeroHeight="false" outlineLevelRow="0" outlineLevelCol="0"/>
  <cols>
    <col collapsed="false" customWidth="false" hidden="false" outlineLevel="0" max="1" min="1" style="1" width="8.81"/>
    <col collapsed="false" customWidth="false" hidden="tru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0" customFormat="true" ht="35.15" hidden="false" customHeight="true" outlineLevel="0" collapsed="false">
      <c r="A2" s="7"/>
      <c r="B2" s="7"/>
      <c r="C2" s="8"/>
      <c r="D2" s="9"/>
      <c r="E2" s="9" t="s">
        <v>5</v>
      </c>
      <c r="F2" s="8"/>
    </row>
    <row r="3" customFormat="false" ht="35.15" hidden="false" customHeight="true" outlineLevel="0" collapsed="false">
      <c r="A3" s="11" t="n">
        <v>1</v>
      </c>
      <c r="B3" s="11" t="n">
        <v>1</v>
      </c>
      <c r="C3" s="12" t="s">
        <v>6</v>
      </c>
      <c r="D3" s="12" t="s">
        <v>7</v>
      </c>
      <c r="E3" s="13" t="s">
        <v>8</v>
      </c>
      <c r="F3" s="12"/>
    </row>
    <row r="4" customFormat="false" ht="35.15" hidden="false" customHeight="true" outlineLevel="0" collapsed="false">
      <c r="A4" s="11" t="n">
        <v>2</v>
      </c>
      <c r="B4" s="11" t="n">
        <f aca="false">+B3+1</f>
        <v>2</v>
      </c>
      <c r="C4" s="12" t="s">
        <v>6</v>
      </c>
      <c r="D4" s="12" t="s">
        <v>9</v>
      </c>
      <c r="E4" s="13" t="s">
        <v>10</v>
      </c>
      <c r="F4" s="12"/>
    </row>
    <row r="5" customFormat="false" ht="35.15" hidden="false" customHeight="true" outlineLevel="0" collapsed="false">
      <c r="A5" s="11" t="n">
        <v>3</v>
      </c>
      <c r="B5" s="11" t="n">
        <f aca="false">+B4+1</f>
        <v>3</v>
      </c>
      <c r="C5" s="12" t="s">
        <v>6</v>
      </c>
      <c r="D5" s="12" t="s">
        <v>11</v>
      </c>
      <c r="E5" s="13" t="s">
        <v>12</v>
      </c>
      <c r="F5" s="12"/>
    </row>
    <row r="6" customFormat="false" ht="35.15" hidden="false" customHeight="true" outlineLevel="0" collapsed="false">
      <c r="A6" s="11" t="n">
        <v>4</v>
      </c>
      <c r="B6" s="11" t="n">
        <f aca="false">+B5+1</f>
        <v>4</v>
      </c>
      <c r="C6" s="12" t="s">
        <v>13</v>
      </c>
      <c r="D6" s="12" t="s">
        <v>14</v>
      </c>
      <c r="E6" s="13" t="s">
        <v>15</v>
      </c>
      <c r="F6" s="12"/>
    </row>
    <row r="7" customFormat="false" ht="35.15" hidden="false" customHeight="true" outlineLevel="0" collapsed="false">
      <c r="A7" s="11" t="n">
        <v>5</v>
      </c>
      <c r="B7" s="11" t="n">
        <f aca="false">+B6+1</f>
        <v>5</v>
      </c>
      <c r="C7" s="12" t="s">
        <v>13</v>
      </c>
      <c r="D7" s="12" t="s">
        <v>16</v>
      </c>
      <c r="E7" s="13" t="s">
        <v>17</v>
      </c>
      <c r="F7" s="12"/>
    </row>
    <row r="8" customFormat="false" ht="35.15" hidden="false" customHeight="true" outlineLevel="0" collapsed="false">
      <c r="A8" s="11" t="n">
        <v>6</v>
      </c>
      <c r="B8" s="11" t="n">
        <f aca="false">+B7+1</f>
        <v>6</v>
      </c>
      <c r="C8" s="12" t="s">
        <v>13</v>
      </c>
      <c r="D8" s="12" t="s">
        <v>18</v>
      </c>
      <c r="E8" s="13" t="s">
        <v>19</v>
      </c>
      <c r="F8" s="12"/>
    </row>
    <row r="9" customFormat="false" ht="35.15" hidden="false" customHeight="true" outlineLevel="0" collapsed="false">
      <c r="A9" s="11" t="n">
        <v>7</v>
      </c>
      <c r="B9" s="11" t="n">
        <f aca="false">+B8+1</f>
        <v>7</v>
      </c>
      <c r="C9" s="12" t="s">
        <v>20</v>
      </c>
      <c r="D9" s="12" t="s">
        <v>21</v>
      </c>
      <c r="E9" s="13" t="s">
        <v>22</v>
      </c>
      <c r="F9" s="12"/>
    </row>
    <row r="10" customFormat="false" ht="35.15" hidden="false" customHeight="true" outlineLevel="0" collapsed="false">
      <c r="A10" s="11" t="n">
        <v>8</v>
      </c>
      <c r="B10" s="11" t="n">
        <f aca="false">+B9+1</f>
        <v>8</v>
      </c>
      <c r="C10" s="12" t="s">
        <v>20</v>
      </c>
      <c r="D10" s="12" t="s">
        <v>23</v>
      </c>
      <c r="E10" s="13" t="s">
        <v>24</v>
      </c>
      <c r="F10" s="12"/>
    </row>
    <row r="11" customFormat="false" ht="35.15" hidden="false" customHeight="true" outlineLevel="0" collapsed="false">
      <c r="A11" s="11" t="n">
        <v>9</v>
      </c>
      <c r="B11" s="11" t="n">
        <f aca="false">+B10+1</f>
        <v>9</v>
      </c>
      <c r="C11" s="12" t="s">
        <v>20</v>
      </c>
      <c r="D11" s="12" t="s">
        <v>25</v>
      </c>
      <c r="E11" s="13" t="s">
        <v>26</v>
      </c>
      <c r="F11" s="12"/>
    </row>
    <row r="12" customFormat="false" ht="35.15" hidden="false" customHeight="true" outlineLevel="0" collapsed="false">
      <c r="A12" s="11" t="n">
        <v>10</v>
      </c>
      <c r="B12" s="11" t="n">
        <f aca="false">+B11+1</f>
        <v>10</v>
      </c>
      <c r="C12" s="12" t="s">
        <v>27</v>
      </c>
      <c r="D12" s="12" t="s">
        <v>28</v>
      </c>
      <c r="E12" s="13" t="s">
        <v>29</v>
      </c>
      <c r="F12" s="12"/>
    </row>
    <row r="13" customFormat="false" ht="35.15" hidden="false" customHeight="true" outlineLevel="0" collapsed="false">
      <c r="A13" s="11" t="n">
        <v>11</v>
      </c>
      <c r="B13" s="11" t="n">
        <f aca="false">+B12+1</f>
        <v>11</v>
      </c>
      <c r="C13" s="12" t="s">
        <v>27</v>
      </c>
      <c r="D13" s="12" t="s">
        <v>30</v>
      </c>
      <c r="E13" s="13" t="s">
        <v>31</v>
      </c>
      <c r="F13" s="12"/>
    </row>
    <row r="14" customFormat="false" ht="35.15" hidden="false" customHeight="true" outlineLevel="0" collapsed="false">
      <c r="A14" s="11" t="n">
        <v>12</v>
      </c>
      <c r="B14" s="11" t="n">
        <f aca="false">+B13+1</f>
        <v>12</v>
      </c>
      <c r="C14" s="12" t="s">
        <v>27</v>
      </c>
      <c r="D14" s="12" t="s">
        <v>32</v>
      </c>
      <c r="E14" s="13" t="s">
        <v>33</v>
      </c>
      <c r="F14" s="12"/>
    </row>
    <row r="15" customFormat="false" ht="35.15" hidden="false" customHeight="true" outlineLevel="0" collapsed="false">
      <c r="A15" s="11" t="n">
        <v>13</v>
      </c>
      <c r="B15" s="11" t="n">
        <f aca="false">+B14+1</f>
        <v>13</v>
      </c>
      <c r="C15" s="12" t="s">
        <v>34</v>
      </c>
      <c r="D15" s="12" t="s">
        <v>35</v>
      </c>
      <c r="E15" s="13" t="s">
        <v>36</v>
      </c>
      <c r="F15" s="12"/>
    </row>
    <row r="16" customFormat="false" ht="35.15" hidden="false" customHeight="true" outlineLevel="0" collapsed="false">
      <c r="A16" s="11" t="n">
        <v>14</v>
      </c>
      <c r="B16" s="11" t="n">
        <f aca="false">+B15+1</f>
        <v>14</v>
      </c>
      <c r="C16" s="12" t="s">
        <v>34</v>
      </c>
      <c r="D16" s="12" t="s">
        <v>37</v>
      </c>
      <c r="E16" s="13" t="s">
        <v>38</v>
      </c>
      <c r="F16" s="12"/>
    </row>
    <row r="17" customFormat="false" ht="35.15" hidden="false" customHeight="true" outlineLevel="0" collapsed="false">
      <c r="A17" s="11" t="n">
        <v>15</v>
      </c>
      <c r="B17" s="11" t="e">
        <f aca="false">+#REF!+1</f>
        <v>#VALUE!</v>
      </c>
      <c r="C17" s="12" t="s">
        <v>34</v>
      </c>
      <c r="D17" s="12" t="s">
        <v>39</v>
      </c>
      <c r="E17" s="13" t="s">
        <v>40</v>
      </c>
      <c r="F17" s="12"/>
    </row>
    <row r="18" customFormat="false" ht="35.15" hidden="false" customHeight="true" outlineLevel="0" collapsed="false">
      <c r="A18" s="11" t="n">
        <v>16</v>
      </c>
      <c r="B18" s="11" t="e">
        <f aca="false">+B17+1</f>
        <v>#VALUE!</v>
      </c>
      <c r="C18" s="12" t="s">
        <v>41</v>
      </c>
      <c r="D18" s="12" t="s">
        <v>42</v>
      </c>
      <c r="E18" s="13" t="s">
        <v>43</v>
      </c>
      <c r="F18" s="12"/>
    </row>
    <row r="19" customFormat="false" ht="35.15" hidden="false" customHeight="true" outlineLevel="0" collapsed="false">
      <c r="A19" s="11" t="n">
        <v>17</v>
      </c>
      <c r="B19" s="11" t="e">
        <f aca="false">+B18+1</f>
        <v>#VALUE!</v>
      </c>
      <c r="C19" s="12" t="s">
        <v>41</v>
      </c>
      <c r="D19" s="12" t="s">
        <v>44</v>
      </c>
      <c r="E19" s="13" t="s">
        <v>45</v>
      </c>
      <c r="F19" s="12"/>
    </row>
    <row r="20" customFormat="false" ht="35.15" hidden="false" customHeight="true" outlineLevel="0" collapsed="false">
      <c r="A20" s="11" t="n">
        <v>18</v>
      </c>
      <c r="B20" s="11" t="e">
        <f aca="false">+B19+1</f>
        <v>#VALUE!</v>
      </c>
      <c r="C20" s="12" t="s">
        <v>41</v>
      </c>
      <c r="D20" s="12" t="s">
        <v>46</v>
      </c>
      <c r="E20" s="13" t="s">
        <v>47</v>
      </c>
      <c r="F20" s="12"/>
    </row>
    <row r="21" s="15" customFormat="true" ht="35.15" hidden="false" customHeight="true" outlineLevel="0" collapsed="false">
      <c r="A21" s="7"/>
      <c r="B21" s="7"/>
      <c r="C21" s="14"/>
      <c r="D21" s="9"/>
      <c r="E21" s="9" t="s">
        <v>48</v>
      </c>
      <c r="F21" s="14"/>
    </row>
    <row r="22" customFormat="false" ht="35.15" hidden="false" customHeight="true" outlineLevel="0" collapsed="false">
      <c r="A22" s="11" t="n">
        <v>19</v>
      </c>
      <c r="B22" s="11" t="n">
        <v>19</v>
      </c>
      <c r="C22" s="12" t="s">
        <v>49</v>
      </c>
      <c r="D22" s="12" t="s">
        <v>50</v>
      </c>
      <c r="E22" s="13" t="s">
        <v>51</v>
      </c>
      <c r="F22" s="12"/>
    </row>
    <row r="23" customFormat="false" ht="35.15" hidden="false" customHeight="true" outlineLevel="0" collapsed="false">
      <c r="A23" s="11" t="n">
        <v>20</v>
      </c>
      <c r="B23" s="11" t="n">
        <f aca="false">+B22+1</f>
        <v>20</v>
      </c>
      <c r="C23" s="12" t="s">
        <v>49</v>
      </c>
      <c r="D23" s="12" t="s">
        <v>52</v>
      </c>
      <c r="E23" s="13" t="s">
        <v>53</v>
      </c>
      <c r="F23" s="12"/>
    </row>
    <row r="24" customFormat="false" ht="35.15" hidden="false" customHeight="true" outlineLevel="0" collapsed="false">
      <c r="A24" s="11" t="n">
        <v>21</v>
      </c>
      <c r="B24" s="11" t="n">
        <f aca="false">+B23+1</f>
        <v>21</v>
      </c>
      <c r="C24" s="12" t="s">
        <v>49</v>
      </c>
      <c r="D24" s="12" t="s">
        <v>54</v>
      </c>
      <c r="E24" s="13" t="s">
        <v>55</v>
      </c>
      <c r="F24" s="12"/>
    </row>
    <row r="25" customFormat="false" ht="35.15" hidden="false" customHeight="true" outlineLevel="0" collapsed="false">
      <c r="A25" s="11" t="n">
        <v>22</v>
      </c>
      <c r="B25" s="11" t="n">
        <f aca="false">+B24+1</f>
        <v>22</v>
      </c>
      <c r="C25" s="12" t="s">
        <v>56</v>
      </c>
      <c r="D25" s="12" t="s">
        <v>57</v>
      </c>
      <c r="E25" s="13" t="s">
        <v>58</v>
      </c>
      <c r="F25" s="12"/>
    </row>
    <row r="26" customFormat="false" ht="35.15" hidden="false" customHeight="true" outlineLevel="0" collapsed="false">
      <c r="A26" s="11" t="n">
        <v>23</v>
      </c>
      <c r="B26" s="11" t="n">
        <f aca="false">+B25+1</f>
        <v>23</v>
      </c>
      <c r="C26" s="12" t="s">
        <v>56</v>
      </c>
      <c r="D26" s="12" t="s">
        <v>59</v>
      </c>
      <c r="E26" s="13" t="s">
        <v>60</v>
      </c>
      <c r="F26" s="12"/>
    </row>
    <row r="27" customFormat="false" ht="35.15" hidden="false" customHeight="true" outlineLevel="0" collapsed="false">
      <c r="A27" s="11" t="n">
        <v>24</v>
      </c>
      <c r="B27" s="11" t="n">
        <f aca="false">+B26+1</f>
        <v>24</v>
      </c>
      <c r="C27" s="12" t="s">
        <v>56</v>
      </c>
      <c r="D27" s="12" t="s">
        <v>61</v>
      </c>
      <c r="E27" s="13" t="s">
        <v>62</v>
      </c>
      <c r="F27" s="12"/>
    </row>
    <row r="28" customFormat="false" ht="35.15" hidden="false" customHeight="true" outlineLevel="0" collapsed="false">
      <c r="A28" s="11" t="n">
        <v>25</v>
      </c>
      <c r="B28" s="11" t="n">
        <f aca="false">+B27+1</f>
        <v>25</v>
      </c>
      <c r="C28" s="12" t="s">
        <v>63</v>
      </c>
      <c r="D28" s="12" t="s">
        <v>64</v>
      </c>
      <c r="E28" s="13" t="s">
        <v>65</v>
      </c>
      <c r="F28" s="12"/>
    </row>
    <row r="29" customFormat="false" ht="35.15" hidden="false" customHeight="true" outlineLevel="0" collapsed="false">
      <c r="A29" s="11" t="n">
        <v>26</v>
      </c>
      <c r="B29" s="11" t="n">
        <f aca="false">+B28+1</f>
        <v>26</v>
      </c>
      <c r="C29" s="12" t="s">
        <v>63</v>
      </c>
      <c r="D29" s="12" t="s">
        <v>66</v>
      </c>
      <c r="E29" s="13" t="s">
        <v>67</v>
      </c>
      <c r="F29" s="12"/>
    </row>
    <row r="30" customFormat="false" ht="35.15" hidden="false" customHeight="true" outlineLevel="0" collapsed="false">
      <c r="A30" s="11" t="n">
        <v>27</v>
      </c>
      <c r="B30" s="11" t="n">
        <f aca="false">+B29+1</f>
        <v>27</v>
      </c>
      <c r="C30" s="12" t="s">
        <v>63</v>
      </c>
      <c r="D30" s="12" t="s">
        <v>68</v>
      </c>
      <c r="E30" s="13" t="s">
        <v>69</v>
      </c>
      <c r="F30" s="12"/>
    </row>
    <row r="31" customFormat="false" ht="35.15" hidden="false" customHeight="true" outlineLevel="0" collapsed="false">
      <c r="A31" s="11" t="n">
        <v>28</v>
      </c>
      <c r="B31" s="11" t="n">
        <f aca="false">+B30+1</f>
        <v>28</v>
      </c>
      <c r="C31" s="12" t="s">
        <v>70</v>
      </c>
      <c r="D31" s="12" t="s">
        <v>71</v>
      </c>
      <c r="E31" s="13" t="s">
        <v>72</v>
      </c>
      <c r="F31" s="12"/>
    </row>
    <row r="32" customFormat="false" ht="35.15" hidden="false" customHeight="true" outlineLevel="0" collapsed="false">
      <c r="A32" s="11" t="n">
        <v>29</v>
      </c>
      <c r="B32" s="11" t="n">
        <f aca="false">+B31+1</f>
        <v>29</v>
      </c>
      <c r="C32" s="12" t="s">
        <v>70</v>
      </c>
      <c r="D32" s="12" t="s">
        <v>73</v>
      </c>
      <c r="E32" s="13" t="s">
        <v>74</v>
      </c>
      <c r="F32" s="12"/>
    </row>
    <row r="33" customFormat="false" ht="35.15" hidden="false" customHeight="true" outlineLevel="0" collapsed="false">
      <c r="A33" s="11" t="n">
        <v>30</v>
      </c>
      <c r="B33" s="11" t="n">
        <f aca="false">+B32+1</f>
        <v>30</v>
      </c>
      <c r="C33" s="12" t="s">
        <v>70</v>
      </c>
      <c r="D33" s="12" t="s">
        <v>75</v>
      </c>
      <c r="E33" s="13" t="s">
        <v>76</v>
      </c>
      <c r="F33" s="12"/>
    </row>
    <row r="34" customFormat="false" ht="35.15" hidden="false" customHeight="true" outlineLevel="0" collapsed="false">
      <c r="A34" s="11" t="n">
        <v>31</v>
      </c>
      <c r="B34" s="11" t="n">
        <f aca="false">+B33+1</f>
        <v>31</v>
      </c>
      <c r="C34" s="12" t="s">
        <v>77</v>
      </c>
      <c r="D34" s="12" t="s">
        <v>78</v>
      </c>
      <c r="E34" s="13" t="s">
        <v>79</v>
      </c>
      <c r="F34" s="12"/>
    </row>
    <row r="35" customFormat="false" ht="35.15" hidden="false" customHeight="true" outlineLevel="0" collapsed="false">
      <c r="A35" s="11" t="n">
        <v>32</v>
      </c>
      <c r="B35" s="11" t="n">
        <f aca="false">+B34+1</f>
        <v>32</v>
      </c>
      <c r="C35" s="12" t="s">
        <v>77</v>
      </c>
      <c r="D35" s="12" t="s">
        <v>80</v>
      </c>
      <c r="E35" s="13" t="s">
        <v>81</v>
      </c>
      <c r="F35" s="12"/>
    </row>
    <row r="36" customFormat="false" ht="35.15" hidden="false" customHeight="true" outlineLevel="0" collapsed="false">
      <c r="A36" s="11" t="n">
        <v>33</v>
      </c>
      <c r="B36" s="11" t="n">
        <f aca="false">+B35+1</f>
        <v>33</v>
      </c>
      <c r="C36" s="12" t="s">
        <v>77</v>
      </c>
      <c r="D36" s="12" t="s">
        <v>82</v>
      </c>
      <c r="E36" s="13" t="s">
        <v>83</v>
      </c>
      <c r="F36" s="12"/>
    </row>
    <row r="37" customFormat="false" ht="35.15" hidden="false" customHeight="true" outlineLevel="0" collapsed="false">
      <c r="A37" s="11" t="n">
        <v>34</v>
      </c>
      <c r="B37" s="11" t="n">
        <f aca="false">+B36+1</f>
        <v>34</v>
      </c>
      <c r="C37" s="12" t="s">
        <v>84</v>
      </c>
      <c r="D37" s="12" t="s">
        <v>85</v>
      </c>
      <c r="E37" s="13" t="s">
        <v>86</v>
      </c>
      <c r="F37" s="12"/>
    </row>
    <row r="38" customFormat="false" ht="35.15" hidden="false" customHeight="true" outlineLevel="0" collapsed="false">
      <c r="A38" s="11" t="n">
        <v>35</v>
      </c>
      <c r="B38" s="11" t="n">
        <f aca="false">+B37+1</f>
        <v>35</v>
      </c>
      <c r="C38" s="12" t="s">
        <v>84</v>
      </c>
      <c r="D38" s="12" t="s">
        <v>87</v>
      </c>
      <c r="E38" s="13" t="s">
        <v>88</v>
      </c>
      <c r="F38" s="12"/>
    </row>
    <row r="39" customFormat="false" ht="35.15" hidden="false" customHeight="true" outlineLevel="0" collapsed="false">
      <c r="A39" s="11" t="n">
        <v>36</v>
      </c>
      <c r="B39" s="11" t="n">
        <f aca="false">+B38+1</f>
        <v>36</v>
      </c>
      <c r="C39" s="12" t="s">
        <v>84</v>
      </c>
      <c r="D39" s="12" t="s">
        <v>89</v>
      </c>
      <c r="E39" s="13" t="s">
        <v>90</v>
      </c>
      <c r="F39" s="12"/>
    </row>
    <row r="40" customFormat="false" ht="35.15" hidden="false" customHeight="true" outlineLevel="0" collapsed="false">
      <c r="A40" s="11" t="n">
        <v>37</v>
      </c>
      <c r="B40" s="11" t="n">
        <f aca="false">+B39+1</f>
        <v>37</v>
      </c>
      <c r="C40" s="12" t="s">
        <v>91</v>
      </c>
      <c r="D40" s="12" t="s">
        <v>92</v>
      </c>
      <c r="E40" s="13" t="s">
        <v>93</v>
      </c>
      <c r="F40" s="12"/>
    </row>
    <row r="41" customFormat="false" ht="35.15" hidden="false" customHeight="true" outlineLevel="0" collapsed="false">
      <c r="A41" s="11" t="n">
        <v>38</v>
      </c>
      <c r="B41" s="11" t="n">
        <f aca="false">+B40+1</f>
        <v>38</v>
      </c>
      <c r="C41" s="12" t="s">
        <v>91</v>
      </c>
      <c r="D41" s="12" t="s">
        <v>94</v>
      </c>
      <c r="E41" s="13" t="s">
        <v>95</v>
      </c>
      <c r="F41" s="12"/>
    </row>
    <row r="42" customFormat="false" ht="35.15" hidden="false" customHeight="true" outlineLevel="0" collapsed="false">
      <c r="A42" s="11" t="n">
        <v>39</v>
      </c>
      <c r="B42" s="11" t="n">
        <f aca="false">+B41+1</f>
        <v>39</v>
      </c>
      <c r="C42" s="12" t="s">
        <v>91</v>
      </c>
      <c r="D42" s="12" t="s">
        <v>96</v>
      </c>
      <c r="E42" s="13" t="s">
        <v>97</v>
      </c>
      <c r="F42" s="12"/>
    </row>
    <row r="43" customFormat="false" ht="35.15" hidden="false" customHeight="true" outlineLevel="0" collapsed="false">
      <c r="A43" s="11" t="n">
        <v>40</v>
      </c>
      <c r="B43" s="11" t="n">
        <f aca="false">+B42+1</f>
        <v>40</v>
      </c>
      <c r="C43" s="12" t="s">
        <v>98</v>
      </c>
      <c r="D43" s="12" t="s">
        <v>99</v>
      </c>
      <c r="E43" s="13" t="s">
        <v>100</v>
      </c>
      <c r="F43" s="12"/>
    </row>
    <row r="44" customFormat="false" ht="35.15" hidden="false" customHeight="true" outlineLevel="0" collapsed="false">
      <c r="A44" s="11" t="n">
        <v>41</v>
      </c>
      <c r="B44" s="11" t="n">
        <f aca="false">+B43+1</f>
        <v>41</v>
      </c>
      <c r="C44" s="12" t="s">
        <v>98</v>
      </c>
      <c r="D44" s="12" t="s">
        <v>101</v>
      </c>
      <c r="E44" s="13" t="s">
        <v>102</v>
      </c>
      <c r="F44" s="12"/>
    </row>
    <row r="45" customFormat="false" ht="35.15" hidden="false" customHeight="true" outlineLevel="0" collapsed="false">
      <c r="A45" s="11" t="n">
        <v>42</v>
      </c>
      <c r="B45" s="11" t="n">
        <f aca="false">+B44+1</f>
        <v>42</v>
      </c>
      <c r="C45" s="12" t="s">
        <v>98</v>
      </c>
      <c r="D45" s="12" t="s">
        <v>103</v>
      </c>
      <c r="E45" s="13" t="s">
        <v>104</v>
      </c>
      <c r="F45" s="12"/>
    </row>
    <row r="46" customFormat="false" ht="35.15" hidden="false" customHeight="true" outlineLevel="0" collapsed="false">
      <c r="A46" s="11" t="n">
        <v>43</v>
      </c>
      <c r="B46" s="11" t="n">
        <f aca="false">+B45+1</f>
        <v>43</v>
      </c>
      <c r="C46" s="12" t="s">
        <v>105</v>
      </c>
      <c r="D46" s="12" t="s">
        <v>106</v>
      </c>
      <c r="E46" s="13" t="s">
        <v>107</v>
      </c>
      <c r="F46" s="12"/>
    </row>
    <row r="47" customFormat="false" ht="35.15" hidden="false" customHeight="true" outlineLevel="0" collapsed="false">
      <c r="A47" s="11" t="n">
        <v>44</v>
      </c>
      <c r="B47" s="11" t="n">
        <f aca="false">+B46+1</f>
        <v>44</v>
      </c>
      <c r="C47" s="12" t="s">
        <v>105</v>
      </c>
      <c r="D47" s="12" t="s">
        <v>108</v>
      </c>
      <c r="E47" s="13" t="s">
        <v>109</v>
      </c>
      <c r="F47" s="12"/>
    </row>
    <row r="48" customFormat="false" ht="35.15" hidden="false" customHeight="true" outlineLevel="0" collapsed="false">
      <c r="A48" s="11" t="n">
        <v>45</v>
      </c>
      <c r="B48" s="11" t="n">
        <f aca="false">+B47+1</f>
        <v>45</v>
      </c>
      <c r="C48" s="12" t="s">
        <v>105</v>
      </c>
      <c r="D48" s="12" t="s">
        <v>110</v>
      </c>
      <c r="E48" s="13" t="s">
        <v>111</v>
      </c>
      <c r="F48" s="12"/>
    </row>
    <row r="49" customFormat="false" ht="35.15" hidden="false" customHeight="true" outlineLevel="0" collapsed="false">
      <c r="A49" s="11" t="n">
        <v>46</v>
      </c>
      <c r="B49" s="11" t="n">
        <f aca="false">+B48+1</f>
        <v>46</v>
      </c>
      <c r="C49" s="12" t="s">
        <v>112</v>
      </c>
      <c r="D49" s="12" t="s">
        <v>113</v>
      </c>
      <c r="E49" s="13" t="s">
        <v>114</v>
      </c>
      <c r="F49" s="12"/>
    </row>
    <row r="50" customFormat="false" ht="35.15" hidden="false" customHeight="true" outlineLevel="0" collapsed="false">
      <c r="A50" s="11" t="n">
        <v>47</v>
      </c>
      <c r="B50" s="11" t="n">
        <f aca="false">+B49+1</f>
        <v>47</v>
      </c>
      <c r="C50" s="12" t="s">
        <v>112</v>
      </c>
      <c r="D50" s="12" t="s">
        <v>115</v>
      </c>
      <c r="E50" s="13" t="s">
        <v>116</v>
      </c>
      <c r="F50" s="12"/>
    </row>
    <row r="51" customFormat="false" ht="35.15" hidden="false" customHeight="true" outlineLevel="0" collapsed="false">
      <c r="A51" s="11" t="n">
        <v>48</v>
      </c>
      <c r="B51" s="11" t="n">
        <f aca="false">+B50+1</f>
        <v>48</v>
      </c>
      <c r="C51" s="12" t="s">
        <v>112</v>
      </c>
      <c r="D51" s="12" t="s">
        <v>117</v>
      </c>
      <c r="E51" s="13" t="s">
        <v>118</v>
      </c>
      <c r="F51" s="12"/>
    </row>
    <row r="52" customFormat="false" ht="35.15" hidden="false" customHeight="true" outlineLevel="0" collapsed="false">
      <c r="A52" s="11" t="n">
        <v>49</v>
      </c>
      <c r="B52" s="11" t="n">
        <f aca="false">+B51+1</f>
        <v>49</v>
      </c>
      <c r="C52" s="12" t="s">
        <v>119</v>
      </c>
      <c r="D52" s="12" t="s">
        <v>120</v>
      </c>
      <c r="E52" s="13" t="s">
        <v>121</v>
      </c>
      <c r="F52" s="12"/>
    </row>
    <row r="53" customFormat="false" ht="35.15" hidden="false" customHeight="true" outlineLevel="0" collapsed="false">
      <c r="A53" s="11" t="n">
        <v>50</v>
      </c>
      <c r="B53" s="11" t="n">
        <f aca="false">+B52+1</f>
        <v>50</v>
      </c>
      <c r="C53" s="12" t="s">
        <v>119</v>
      </c>
      <c r="D53" s="12" t="s">
        <v>122</v>
      </c>
      <c r="E53" s="13" t="s">
        <v>123</v>
      </c>
      <c r="F53" s="12"/>
    </row>
    <row r="54" customFormat="false" ht="35.15" hidden="false" customHeight="true" outlineLevel="0" collapsed="false">
      <c r="A54" s="11" t="n">
        <v>51</v>
      </c>
      <c r="B54" s="11" t="n">
        <f aca="false">+B53+1</f>
        <v>51</v>
      </c>
      <c r="C54" s="12" t="s">
        <v>119</v>
      </c>
      <c r="D54" s="12" t="s">
        <v>124</v>
      </c>
      <c r="E54" s="13" t="s">
        <v>125</v>
      </c>
      <c r="F54" s="12"/>
    </row>
    <row r="55" customFormat="false" ht="35.15" hidden="false" customHeight="true" outlineLevel="0" collapsed="false">
      <c r="A55" s="11" t="n">
        <v>52</v>
      </c>
      <c r="B55" s="11" t="n">
        <f aca="false">+B54+1</f>
        <v>52</v>
      </c>
      <c r="C55" s="12" t="s">
        <v>126</v>
      </c>
      <c r="D55" s="12" t="s">
        <v>127</v>
      </c>
      <c r="E55" s="13" t="s">
        <v>128</v>
      </c>
      <c r="F55" s="12"/>
    </row>
    <row r="56" customFormat="false" ht="35.15" hidden="false" customHeight="true" outlineLevel="0" collapsed="false">
      <c r="A56" s="11" t="n">
        <v>53</v>
      </c>
      <c r="B56" s="11" t="n">
        <f aca="false">+B55+1</f>
        <v>53</v>
      </c>
      <c r="C56" s="12" t="s">
        <v>126</v>
      </c>
      <c r="D56" s="12" t="s">
        <v>129</v>
      </c>
      <c r="E56" s="13" t="s">
        <v>130</v>
      </c>
      <c r="F56" s="12"/>
    </row>
    <row r="57" customFormat="false" ht="35.15" hidden="false" customHeight="true" outlineLevel="0" collapsed="false">
      <c r="A57" s="11" t="n">
        <v>54</v>
      </c>
      <c r="B57" s="11" t="n">
        <f aca="false">+B56+1</f>
        <v>54</v>
      </c>
      <c r="C57" s="12" t="s">
        <v>126</v>
      </c>
      <c r="D57" s="12" t="s">
        <v>131</v>
      </c>
      <c r="E57" s="13" t="s">
        <v>132</v>
      </c>
      <c r="F57" s="12"/>
    </row>
    <row r="58" customFormat="false" ht="35.15" hidden="false" customHeight="true" outlineLevel="0" collapsed="false">
      <c r="A58" s="11" t="n">
        <v>55</v>
      </c>
      <c r="B58" s="11" t="n">
        <f aca="false">+B57+1</f>
        <v>55</v>
      </c>
      <c r="C58" s="12" t="s">
        <v>133</v>
      </c>
      <c r="D58" s="12" t="s">
        <v>134</v>
      </c>
      <c r="E58" s="13" t="s">
        <v>135</v>
      </c>
      <c r="F58" s="12"/>
    </row>
    <row r="59" customFormat="false" ht="35.15" hidden="false" customHeight="true" outlineLevel="0" collapsed="false">
      <c r="A59" s="11" t="n">
        <v>56</v>
      </c>
      <c r="B59" s="11" t="n">
        <f aca="false">+B58+1</f>
        <v>56</v>
      </c>
      <c r="C59" s="12" t="s">
        <v>133</v>
      </c>
      <c r="D59" s="12" t="s">
        <v>136</v>
      </c>
      <c r="E59" s="13" t="s">
        <v>137</v>
      </c>
      <c r="F59" s="12"/>
    </row>
    <row r="60" customFormat="false" ht="35.15" hidden="false" customHeight="true" outlineLevel="0" collapsed="false">
      <c r="A60" s="11" t="n">
        <v>57</v>
      </c>
      <c r="B60" s="11" t="n">
        <f aca="false">+B59+1</f>
        <v>57</v>
      </c>
      <c r="C60" s="12" t="s">
        <v>133</v>
      </c>
      <c r="D60" s="12" t="s">
        <v>138</v>
      </c>
      <c r="E60" s="13" t="s">
        <v>139</v>
      </c>
      <c r="F60" s="12"/>
    </row>
    <row r="61" customFormat="false" ht="35.15" hidden="false" customHeight="true" outlineLevel="0" collapsed="false">
      <c r="A61" s="11" t="n">
        <v>58</v>
      </c>
      <c r="B61" s="11" t="n">
        <f aca="false">+B60+1</f>
        <v>58</v>
      </c>
      <c r="C61" s="12" t="s">
        <v>140</v>
      </c>
      <c r="D61" s="12" t="s">
        <v>141</v>
      </c>
      <c r="E61" s="13" t="s">
        <v>142</v>
      </c>
      <c r="F61" s="12"/>
    </row>
    <row r="62" customFormat="false" ht="35.15" hidden="false" customHeight="true" outlineLevel="0" collapsed="false">
      <c r="A62" s="11" t="n">
        <v>59</v>
      </c>
      <c r="B62" s="11" t="n">
        <f aca="false">+B61+1</f>
        <v>59</v>
      </c>
      <c r="C62" s="12" t="s">
        <v>140</v>
      </c>
      <c r="D62" s="12" t="s">
        <v>143</v>
      </c>
      <c r="E62" s="13" t="s">
        <v>144</v>
      </c>
      <c r="F62" s="12"/>
    </row>
    <row r="63" customFormat="false" ht="35.15" hidden="false" customHeight="true" outlineLevel="0" collapsed="false">
      <c r="A63" s="11" t="n">
        <v>60</v>
      </c>
      <c r="B63" s="11" t="n">
        <f aca="false">+B62+1</f>
        <v>60</v>
      </c>
      <c r="C63" s="12" t="s">
        <v>140</v>
      </c>
      <c r="D63" s="12" t="s">
        <v>145</v>
      </c>
      <c r="E63" s="13" t="s">
        <v>146</v>
      </c>
      <c r="F63" s="12"/>
    </row>
    <row r="64" customFormat="false" ht="35.15" hidden="false" customHeight="true" outlineLevel="0" collapsed="false">
      <c r="A64" s="11" t="n">
        <v>61</v>
      </c>
      <c r="B64" s="11" t="n">
        <f aca="false">+B63+1</f>
        <v>61</v>
      </c>
      <c r="C64" s="12" t="s">
        <v>147</v>
      </c>
      <c r="D64" s="12" t="s">
        <v>148</v>
      </c>
      <c r="E64" s="13" t="s">
        <v>149</v>
      </c>
      <c r="F64" s="12"/>
    </row>
    <row r="65" customFormat="false" ht="35.15" hidden="false" customHeight="true" outlineLevel="0" collapsed="false">
      <c r="A65" s="11" t="n">
        <v>62</v>
      </c>
      <c r="B65" s="11" t="n">
        <f aca="false">+B64+1</f>
        <v>62</v>
      </c>
      <c r="C65" s="12" t="s">
        <v>147</v>
      </c>
      <c r="D65" s="12" t="s">
        <v>150</v>
      </c>
      <c r="E65" s="13" t="s">
        <v>151</v>
      </c>
      <c r="F65" s="12"/>
    </row>
    <row r="66" customFormat="false" ht="35.15" hidden="false" customHeight="true" outlineLevel="0" collapsed="false">
      <c r="A66" s="11" t="n">
        <v>63</v>
      </c>
      <c r="B66" s="11" t="n">
        <f aca="false">+B65+1</f>
        <v>63</v>
      </c>
      <c r="C66" s="12" t="s">
        <v>147</v>
      </c>
      <c r="D66" s="12" t="s">
        <v>152</v>
      </c>
      <c r="E66" s="13" t="s">
        <v>153</v>
      </c>
      <c r="F66" s="12"/>
    </row>
    <row r="67" customFormat="false" ht="35.15" hidden="false" customHeight="true" outlineLevel="0" collapsed="false">
      <c r="A67" s="11" t="n">
        <v>64</v>
      </c>
      <c r="B67" s="11" t="n">
        <f aca="false">+B66+1</f>
        <v>64</v>
      </c>
      <c r="C67" s="12" t="s">
        <v>154</v>
      </c>
      <c r="D67" s="12" t="s">
        <v>155</v>
      </c>
      <c r="E67" s="13" t="s">
        <v>156</v>
      </c>
      <c r="F67" s="12"/>
    </row>
    <row r="68" customFormat="false" ht="35.15" hidden="false" customHeight="true" outlineLevel="0" collapsed="false">
      <c r="A68" s="11" t="n">
        <v>65</v>
      </c>
      <c r="B68" s="11" t="n">
        <f aca="false">+B67+1</f>
        <v>65</v>
      </c>
      <c r="C68" s="12" t="s">
        <v>154</v>
      </c>
      <c r="D68" s="12" t="s">
        <v>157</v>
      </c>
      <c r="E68" s="13" t="s">
        <v>158</v>
      </c>
      <c r="F68" s="12"/>
    </row>
    <row r="69" customFormat="false" ht="35.15" hidden="false" customHeight="true" outlineLevel="0" collapsed="false">
      <c r="A69" s="11" t="n">
        <v>66</v>
      </c>
      <c r="B69" s="11" t="n">
        <f aca="false">+B68+1</f>
        <v>66</v>
      </c>
      <c r="C69" s="12" t="s">
        <v>154</v>
      </c>
      <c r="D69" s="12" t="s">
        <v>159</v>
      </c>
      <c r="E69" s="13" t="s">
        <v>160</v>
      </c>
      <c r="F69" s="12"/>
    </row>
    <row r="70" customFormat="false" ht="35.15" hidden="false" customHeight="true" outlineLevel="0" collapsed="false">
      <c r="A70" s="11" t="n">
        <v>67</v>
      </c>
      <c r="B70" s="11" t="n">
        <f aca="false">+B69+1</f>
        <v>67</v>
      </c>
      <c r="C70" s="12" t="s">
        <v>161</v>
      </c>
      <c r="D70" s="12" t="s">
        <v>162</v>
      </c>
      <c r="E70" s="13" t="s">
        <v>163</v>
      </c>
      <c r="F70" s="12"/>
    </row>
    <row r="71" customFormat="false" ht="35.15" hidden="false" customHeight="true" outlineLevel="0" collapsed="false">
      <c r="A71" s="11" t="n">
        <v>68</v>
      </c>
      <c r="B71" s="11" t="n">
        <f aca="false">+B70+1</f>
        <v>68</v>
      </c>
      <c r="C71" s="12" t="s">
        <v>161</v>
      </c>
      <c r="D71" s="12" t="s">
        <v>164</v>
      </c>
      <c r="E71" s="13" t="s">
        <v>165</v>
      </c>
      <c r="F71" s="12"/>
    </row>
    <row r="72" customFormat="false" ht="35.15" hidden="false" customHeight="true" outlineLevel="0" collapsed="false">
      <c r="A72" s="11" t="n">
        <v>69</v>
      </c>
      <c r="B72" s="11" t="n">
        <f aca="false">+B71+1</f>
        <v>69</v>
      </c>
      <c r="C72" s="12" t="s">
        <v>161</v>
      </c>
      <c r="D72" s="12" t="s">
        <v>166</v>
      </c>
      <c r="E72" s="13" t="s">
        <v>167</v>
      </c>
      <c r="F72" s="12"/>
    </row>
    <row r="73" customFormat="false" ht="35.15" hidden="false" customHeight="true" outlineLevel="0" collapsed="false">
      <c r="A73" s="11" t="n">
        <v>70</v>
      </c>
      <c r="B73" s="11" t="n">
        <f aca="false">+B72+1</f>
        <v>70</v>
      </c>
      <c r="C73" s="12" t="s">
        <v>168</v>
      </c>
      <c r="D73" s="12" t="s">
        <v>169</v>
      </c>
      <c r="E73" s="13" t="s">
        <v>170</v>
      </c>
      <c r="F73" s="12"/>
    </row>
    <row r="74" customFormat="false" ht="35.15" hidden="false" customHeight="true" outlineLevel="0" collapsed="false">
      <c r="A74" s="11" t="n">
        <v>71</v>
      </c>
      <c r="B74" s="11" t="n">
        <f aca="false">+B73+1</f>
        <v>71</v>
      </c>
      <c r="C74" s="12" t="s">
        <v>168</v>
      </c>
      <c r="D74" s="12" t="s">
        <v>171</v>
      </c>
      <c r="E74" s="13" t="s">
        <v>172</v>
      </c>
      <c r="F74" s="12"/>
    </row>
    <row r="75" customFormat="false" ht="35.15" hidden="false" customHeight="true" outlineLevel="0" collapsed="false">
      <c r="A75" s="11" t="n">
        <v>72</v>
      </c>
      <c r="B75" s="11" t="n">
        <f aca="false">+B74+1</f>
        <v>72</v>
      </c>
      <c r="C75" s="12" t="s">
        <v>168</v>
      </c>
      <c r="D75" s="12" t="s">
        <v>173</v>
      </c>
      <c r="E75" s="13" t="s">
        <v>174</v>
      </c>
      <c r="F75" s="12"/>
    </row>
    <row r="76" customFormat="false" ht="35.15" hidden="false" customHeight="true" outlineLevel="0" collapsed="false">
      <c r="A76" s="11" t="n">
        <v>73</v>
      </c>
      <c r="B76" s="11" t="n">
        <f aca="false">+B75+1</f>
        <v>73</v>
      </c>
      <c r="C76" s="12" t="s">
        <v>175</v>
      </c>
      <c r="D76" s="12" t="s">
        <v>176</v>
      </c>
      <c r="E76" s="13" t="s">
        <v>177</v>
      </c>
      <c r="F76" s="12"/>
    </row>
    <row r="77" customFormat="false" ht="35.15" hidden="false" customHeight="true" outlineLevel="0" collapsed="false">
      <c r="A77" s="11" t="n">
        <v>74</v>
      </c>
      <c r="B77" s="11" t="n">
        <f aca="false">+B76+1</f>
        <v>74</v>
      </c>
      <c r="C77" s="12" t="s">
        <v>175</v>
      </c>
      <c r="D77" s="12" t="s">
        <v>178</v>
      </c>
      <c r="E77" s="13" t="s">
        <v>179</v>
      </c>
      <c r="F77" s="12"/>
    </row>
    <row r="78" customFormat="false" ht="35.15" hidden="false" customHeight="true" outlineLevel="0" collapsed="false">
      <c r="A78" s="11" t="n">
        <v>75</v>
      </c>
      <c r="B78" s="11" t="n">
        <f aca="false">+B77+1</f>
        <v>75</v>
      </c>
      <c r="C78" s="12" t="s">
        <v>175</v>
      </c>
      <c r="D78" s="12" t="s">
        <v>180</v>
      </c>
      <c r="E78" s="13" t="s">
        <v>181</v>
      </c>
      <c r="F78" s="12"/>
    </row>
    <row r="79" customFormat="false" ht="35.15" hidden="false" customHeight="true" outlineLevel="0" collapsed="false">
      <c r="A79" s="11" t="n">
        <v>76</v>
      </c>
      <c r="B79" s="11" t="n">
        <f aca="false">+B78+1</f>
        <v>76</v>
      </c>
      <c r="C79" s="12" t="s">
        <v>182</v>
      </c>
      <c r="D79" s="12" t="s">
        <v>183</v>
      </c>
      <c r="E79" s="13" t="s">
        <v>184</v>
      </c>
      <c r="F79" s="12"/>
    </row>
    <row r="80" customFormat="false" ht="35.15" hidden="false" customHeight="true" outlineLevel="0" collapsed="false">
      <c r="A80" s="11" t="n">
        <v>77</v>
      </c>
      <c r="B80" s="11" t="n">
        <f aca="false">+B79+1</f>
        <v>77</v>
      </c>
      <c r="C80" s="12" t="s">
        <v>182</v>
      </c>
      <c r="D80" s="12" t="s">
        <v>185</v>
      </c>
      <c r="E80" s="13" t="s">
        <v>186</v>
      </c>
      <c r="F80" s="12"/>
    </row>
    <row r="81" customFormat="false" ht="35.15" hidden="false" customHeight="true" outlineLevel="0" collapsed="false">
      <c r="A81" s="11" t="n">
        <v>78</v>
      </c>
      <c r="B81" s="11" t="n">
        <f aca="false">+B80+1</f>
        <v>78</v>
      </c>
      <c r="C81" s="12" t="s">
        <v>182</v>
      </c>
      <c r="D81" s="12" t="s">
        <v>187</v>
      </c>
      <c r="E81" s="13" t="s">
        <v>188</v>
      </c>
      <c r="F81" s="12"/>
    </row>
    <row r="82" customFormat="false" ht="35.15" hidden="false" customHeight="true" outlineLevel="0" collapsed="false">
      <c r="A82" s="11" t="n">
        <v>79</v>
      </c>
      <c r="B82" s="11" t="n">
        <f aca="false">+B81+1</f>
        <v>79</v>
      </c>
      <c r="C82" s="12" t="s">
        <v>189</v>
      </c>
      <c r="D82" s="12" t="s">
        <v>190</v>
      </c>
      <c r="E82" s="13" t="s">
        <v>191</v>
      </c>
      <c r="F82" s="12"/>
    </row>
    <row r="83" customFormat="false" ht="35.15" hidden="false" customHeight="true" outlineLevel="0" collapsed="false">
      <c r="A83" s="11" t="n">
        <v>80</v>
      </c>
      <c r="B83" s="11" t="n">
        <f aca="false">+B82+1</f>
        <v>80</v>
      </c>
      <c r="C83" s="12" t="s">
        <v>189</v>
      </c>
      <c r="D83" s="12" t="s">
        <v>192</v>
      </c>
      <c r="E83" s="13" t="s">
        <v>193</v>
      </c>
      <c r="F83" s="12"/>
    </row>
    <row r="84" customFormat="false" ht="35.15" hidden="false" customHeight="true" outlineLevel="0" collapsed="false">
      <c r="A84" s="11" t="n">
        <v>81</v>
      </c>
      <c r="B84" s="11" t="n">
        <f aca="false">+B83+1</f>
        <v>81</v>
      </c>
      <c r="C84" s="12" t="s">
        <v>189</v>
      </c>
      <c r="D84" s="12" t="s">
        <v>194</v>
      </c>
      <c r="E84" s="13" t="s">
        <v>195</v>
      </c>
      <c r="F84" s="12"/>
    </row>
    <row r="85" customFormat="false" ht="35.15" hidden="false" customHeight="true" outlineLevel="0" collapsed="false">
      <c r="A85" s="11" t="n">
        <v>82</v>
      </c>
      <c r="B85" s="11" t="n">
        <f aca="false">+B84+1</f>
        <v>82</v>
      </c>
      <c r="C85" s="12" t="s">
        <v>196</v>
      </c>
      <c r="D85" s="12" t="s">
        <v>197</v>
      </c>
      <c r="E85" s="13" t="s">
        <v>198</v>
      </c>
      <c r="F85" s="12"/>
    </row>
    <row r="86" customFormat="false" ht="35.15" hidden="false" customHeight="true" outlineLevel="0" collapsed="false">
      <c r="A86" s="11" t="n">
        <v>83</v>
      </c>
      <c r="B86" s="11" t="n">
        <f aca="false">+B85+1</f>
        <v>83</v>
      </c>
      <c r="C86" s="12" t="s">
        <v>196</v>
      </c>
      <c r="D86" s="12" t="s">
        <v>199</v>
      </c>
      <c r="E86" s="13" t="s">
        <v>200</v>
      </c>
      <c r="F86" s="12"/>
    </row>
    <row r="87" customFormat="false" ht="35.15" hidden="false" customHeight="true" outlineLevel="0" collapsed="false">
      <c r="A87" s="11" t="n">
        <v>84</v>
      </c>
      <c r="B87" s="11" t="n">
        <f aca="false">+B86+1</f>
        <v>84</v>
      </c>
      <c r="C87" s="12" t="s">
        <v>196</v>
      </c>
      <c r="D87" s="12" t="s">
        <v>201</v>
      </c>
      <c r="E87" s="13" t="s">
        <v>202</v>
      </c>
      <c r="F87" s="12"/>
    </row>
    <row r="88" customFormat="false" ht="35.15" hidden="false" customHeight="true" outlineLevel="0" collapsed="false">
      <c r="A88" s="11" t="n">
        <v>85</v>
      </c>
      <c r="B88" s="11" t="n">
        <f aca="false">+B87+1</f>
        <v>85</v>
      </c>
      <c r="C88" s="12" t="s">
        <v>203</v>
      </c>
      <c r="D88" s="12" t="s">
        <v>204</v>
      </c>
      <c r="E88" s="13" t="s">
        <v>205</v>
      </c>
      <c r="F88" s="12"/>
    </row>
    <row r="89" customFormat="false" ht="35.15" hidden="false" customHeight="true" outlineLevel="0" collapsed="false">
      <c r="A89" s="11" t="n">
        <v>86</v>
      </c>
      <c r="B89" s="11" t="n">
        <f aca="false">+B88+1</f>
        <v>86</v>
      </c>
      <c r="C89" s="12" t="s">
        <v>203</v>
      </c>
      <c r="D89" s="12" t="s">
        <v>206</v>
      </c>
      <c r="E89" s="13" t="s">
        <v>207</v>
      </c>
      <c r="F89" s="12"/>
    </row>
    <row r="90" customFormat="false" ht="35.15" hidden="false" customHeight="true" outlineLevel="0" collapsed="false">
      <c r="A90" s="11" t="n">
        <v>87</v>
      </c>
      <c r="B90" s="11" t="n">
        <f aca="false">+B89+1</f>
        <v>87</v>
      </c>
      <c r="C90" s="12" t="s">
        <v>203</v>
      </c>
      <c r="D90" s="12" t="s">
        <v>208</v>
      </c>
      <c r="E90" s="13" t="s">
        <v>209</v>
      </c>
      <c r="F90" s="12"/>
    </row>
    <row r="91" customFormat="false" ht="35.15" hidden="false" customHeight="true" outlineLevel="0" collapsed="false">
      <c r="A91" s="11" t="n">
        <v>88</v>
      </c>
      <c r="B91" s="11" t="n">
        <f aca="false">+B90+1</f>
        <v>88</v>
      </c>
      <c r="C91" s="12" t="s">
        <v>210</v>
      </c>
      <c r="D91" s="12" t="s">
        <v>211</v>
      </c>
      <c r="E91" s="13" t="s">
        <v>212</v>
      </c>
      <c r="F91" s="12"/>
    </row>
    <row r="92" customFormat="false" ht="35.15" hidden="false" customHeight="true" outlineLevel="0" collapsed="false">
      <c r="A92" s="11" t="n">
        <v>89</v>
      </c>
      <c r="B92" s="11" t="n">
        <f aca="false">+B91+1</f>
        <v>89</v>
      </c>
      <c r="C92" s="12" t="s">
        <v>210</v>
      </c>
      <c r="D92" s="12" t="s">
        <v>213</v>
      </c>
      <c r="E92" s="13" t="s">
        <v>214</v>
      </c>
      <c r="F92" s="12"/>
    </row>
    <row r="93" customFormat="false" ht="35.15" hidden="false" customHeight="true" outlineLevel="0" collapsed="false">
      <c r="A93" s="11" t="n">
        <v>90</v>
      </c>
      <c r="B93" s="11" t="n">
        <f aca="false">+B92+1</f>
        <v>90</v>
      </c>
      <c r="C93" s="12" t="s">
        <v>210</v>
      </c>
      <c r="D93" s="12" t="s">
        <v>215</v>
      </c>
      <c r="E93" s="13" t="s">
        <v>216</v>
      </c>
      <c r="F93" s="12"/>
    </row>
    <row r="94" customFormat="false" ht="35.15" hidden="false" customHeight="true" outlineLevel="0" collapsed="false">
      <c r="A94" s="11" t="n">
        <v>91</v>
      </c>
      <c r="B94" s="11" t="n">
        <f aca="false">+B93+1</f>
        <v>91</v>
      </c>
      <c r="C94" s="12" t="s">
        <v>217</v>
      </c>
      <c r="D94" s="12" t="s">
        <v>218</v>
      </c>
      <c r="E94" s="13" t="s">
        <v>219</v>
      </c>
      <c r="F94" s="12"/>
    </row>
    <row r="95" customFormat="false" ht="35.15" hidden="false" customHeight="true" outlineLevel="0" collapsed="false">
      <c r="A95" s="11" t="n">
        <v>92</v>
      </c>
      <c r="B95" s="11" t="n">
        <f aca="false">+B94+1</f>
        <v>92</v>
      </c>
      <c r="C95" s="12" t="s">
        <v>217</v>
      </c>
      <c r="D95" s="12" t="s">
        <v>220</v>
      </c>
      <c r="E95" s="13" t="s">
        <v>221</v>
      </c>
      <c r="F95" s="12"/>
    </row>
    <row r="96" customFormat="false" ht="35.15" hidden="false" customHeight="true" outlineLevel="0" collapsed="false">
      <c r="A96" s="11" t="n">
        <v>93</v>
      </c>
      <c r="B96" s="11" t="n">
        <f aca="false">+B95+1</f>
        <v>93</v>
      </c>
      <c r="C96" s="12" t="s">
        <v>217</v>
      </c>
      <c r="D96" s="12" t="s">
        <v>222</v>
      </c>
      <c r="E96" s="13" t="s">
        <v>223</v>
      </c>
      <c r="F96" s="12"/>
    </row>
    <row r="97" customFormat="false" ht="35.15" hidden="false" customHeight="true" outlineLevel="0" collapsed="false">
      <c r="A97" s="11" t="n">
        <v>94</v>
      </c>
      <c r="B97" s="11" t="n">
        <f aca="false">+B96+1</f>
        <v>94</v>
      </c>
      <c r="C97" s="12" t="s">
        <v>224</v>
      </c>
      <c r="D97" s="12" t="s">
        <v>225</v>
      </c>
      <c r="E97" s="13" t="s">
        <v>226</v>
      </c>
      <c r="F97" s="12"/>
    </row>
    <row r="98" customFormat="false" ht="35.15" hidden="false" customHeight="true" outlineLevel="0" collapsed="false">
      <c r="A98" s="11" t="n">
        <v>95</v>
      </c>
      <c r="B98" s="11" t="n">
        <f aca="false">+B97+1</f>
        <v>95</v>
      </c>
      <c r="C98" s="12" t="s">
        <v>224</v>
      </c>
      <c r="D98" s="12" t="s">
        <v>227</v>
      </c>
      <c r="E98" s="13" t="s">
        <v>228</v>
      </c>
      <c r="F98" s="12"/>
    </row>
    <row r="99" customFormat="false" ht="35.15" hidden="false" customHeight="true" outlineLevel="0" collapsed="false">
      <c r="A99" s="11" t="n">
        <v>96</v>
      </c>
      <c r="B99" s="11" t="n">
        <f aca="false">+B98+1</f>
        <v>96</v>
      </c>
      <c r="C99" s="12" t="s">
        <v>224</v>
      </c>
      <c r="D99" s="12" t="s">
        <v>229</v>
      </c>
      <c r="E99" s="13" t="s">
        <v>230</v>
      </c>
      <c r="F99" s="12"/>
    </row>
    <row r="100" customFormat="false" ht="35.15" hidden="false" customHeight="true" outlineLevel="0" collapsed="false">
      <c r="A100" s="11" t="n">
        <v>97</v>
      </c>
      <c r="B100" s="11" t="n">
        <f aca="false">+B99+1</f>
        <v>97</v>
      </c>
      <c r="C100" s="12" t="s">
        <v>231</v>
      </c>
      <c r="D100" s="12" t="s">
        <v>232</v>
      </c>
      <c r="E100" s="13" t="s">
        <v>233</v>
      </c>
      <c r="F100" s="12"/>
    </row>
    <row r="101" customFormat="false" ht="35.15" hidden="false" customHeight="true" outlineLevel="0" collapsed="false">
      <c r="A101" s="11" t="n">
        <v>98</v>
      </c>
      <c r="B101" s="11" t="n">
        <f aca="false">+B100+1</f>
        <v>98</v>
      </c>
      <c r="C101" s="12" t="s">
        <v>231</v>
      </c>
      <c r="D101" s="12" t="s">
        <v>234</v>
      </c>
      <c r="E101" s="13" t="s">
        <v>235</v>
      </c>
      <c r="F101" s="12"/>
    </row>
    <row r="102" customFormat="false" ht="35.15" hidden="false" customHeight="true" outlineLevel="0" collapsed="false">
      <c r="A102" s="11" t="n">
        <v>99</v>
      </c>
      <c r="B102" s="11" t="n">
        <f aca="false">+B101+1</f>
        <v>99</v>
      </c>
      <c r="C102" s="12" t="s">
        <v>231</v>
      </c>
      <c r="D102" s="12" t="s">
        <v>236</v>
      </c>
      <c r="E102" s="13" t="s">
        <v>237</v>
      </c>
      <c r="F102" s="12"/>
    </row>
    <row r="103" customFormat="false" ht="35.15" hidden="false" customHeight="true" outlineLevel="0" collapsed="false">
      <c r="A103" s="11" t="n">
        <v>100</v>
      </c>
      <c r="B103" s="11" t="n">
        <f aca="false">+B102+1</f>
        <v>100</v>
      </c>
      <c r="C103" s="12" t="s">
        <v>238</v>
      </c>
      <c r="D103" s="12" t="s">
        <v>239</v>
      </c>
      <c r="E103" s="13" t="s">
        <v>240</v>
      </c>
      <c r="F103" s="12"/>
    </row>
    <row r="104" customFormat="false" ht="35.15" hidden="false" customHeight="true" outlineLevel="0" collapsed="false">
      <c r="A104" s="11" t="n">
        <v>101</v>
      </c>
      <c r="B104" s="11" t="n">
        <f aca="false">+B103+1</f>
        <v>101</v>
      </c>
      <c r="C104" s="12" t="s">
        <v>238</v>
      </c>
      <c r="D104" s="12" t="s">
        <v>241</v>
      </c>
      <c r="E104" s="13" t="s">
        <v>242</v>
      </c>
      <c r="F104" s="12"/>
    </row>
    <row r="105" customFormat="false" ht="35.15" hidden="false" customHeight="true" outlineLevel="0" collapsed="false">
      <c r="A105" s="11" t="n">
        <v>102</v>
      </c>
      <c r="B105" s="11" t="n">
        <f aca="false">+B104+1</f>
        <v>102</v>
      </c>
      <c r="C105" s="12" t="s">
        <v>238</v>
      </c>
      <c r="D105" s="12" t="s">
        <v>243</v>
      </c>
      <c r="E105" s="13" t="s">
        <v>244</v>
      </c>
      <c r="F105" s="12"/>
    </row>
    <row r="106" customFormat="false" ht="35.15" hidden="false" customHeight="true" outlineLevel="0" collapsed="false">
      <c r="A106" s="11" t="n">
        <v>103</v>
      </c>
      <c r="B106" s="11" t="n">
        <f aca="false">+B105+1</f>
        <v>103</v>
      </c>
      <c r="C106" s="12" t="s">
        <v>245</v>
      </c>
      <c r="D106" s="12" t="s">
        <v>246</v>
      </c>
      <c r="E106" s="13" t="s">
        <v>247</v>
      </c>
      <c r="F106" s="12"/>
    </row>
    <row r="107" customFormat="false" ht="35.15" hidden="false" customHeight="true" outlineLevel="0" collapsed="false">
      <c r="A107" s="11" t="n">
        <v>104</v>
      </c>
      <c r="B107" s="11" t="n">
        <f aca="false">+B106+1</f>
        <v>104</v>
      </c>
      <c r="C107" s="12" t="s">
        <v>245</v>
      </c>
      <c r="D107" s="12" t="s">
        <v>248</v>
      </c>
      <c r="E107" s="13" t="s">
        <v>249</v>
      </c>
      <c r="F107" s="12"/>
    </row>
    <row r="108" customFormat="false" ht="35.15" hidden="false" customHeight="true" outlineLevel="0" collapsed="false">
      <c r="A108" s="11" t="n">
        <v>105</v>
      </c>
      <c r="B108" s="11" t="n">
        <f aca="false">+B107+1</f>
        <v>105</v>
      </c>
      <c r="C108" s="12" t="s">
        <v>245</v>
      </c>
      <c r="D108" s="12" t="s">
        <v>250</v>
      </c>
      <c r="E108" s="13" t="s">
        <v>251</v>
      </c>
      <c r="F108" s="12"/>
    </row>
    <row r="109" customFormat="false" ht="35.15" hidden="false" customHeight="true" outlineLevel="0" collapsed="false">
      <c r="A109" s="11" t="n">
        <v>106</v>
      </c>
      <c r="B109" s="11" t="n">
        <f aca="false">+B108+1</f>
        <v>106</v>
      </c>
      <c r="C109" s="12" t="s">
        <v>252</v>
      </c>
      <c r="D109" s="12" t="s">
        <v>253</v>
      </c>
      <c r="E109" s="13" t="s">
        <v>254</v>
      </c>
      <c r="F109" s="12"/>
    </row>
    <row r="110" customFormat="false" ht="35.15" hidden="false" customHeight="true" outlineLevel="0" collapsed="false">
      <c r="A110" s="11" t="n">
        <v>107</v>
      </c>
      <c r="B110" s="11" t="n">
        <f aca="false">+B109+1</f>
        <v>107</v>
      </c>
      <c r="C110" s="12" t="s">
        <v>252</v>
      </c>
      <c r="D110" s="12" t="s">
        <v>255</v>
      </c>
      <c r="E110" s="13" t="s">
        <v>256</v>
      </c>
      <c r="F110" s="12"/>
    </row>
    <row r="111" customFormat="false" ht="35.15" hidden="false" customHeight="true" outlineLevel="0" collapsed="false">
      <c r="A111" s="11" t="n">
        <v>108</v>
      </c>
      <c r="B111" s="11" t="n">
        <f aca="false">+B110+1</f>
        <v>108</v>
      </c>
      <c r="C111" s="12" t="s">
        <v>252</v>
      </c>
      <c r="D111" s="12" t="s">
        <v>257</v>
      </c>
      <c r="E111" s="13" t="s">
        <v>258</v>
      </c>
      <c r="F111" s="12"/>
    </row>
    <row r="112" customFormat="false" ht="35.15" hidden="false" customHeight="true" outlineLevel="0" collapsed="false">
      <c r="A112" s="11" t="n">
        <v>109</v>
      </c>
      <c r="B112" s="11" t="n">
        <f aca="false">+B111+1</f>
        <v>109</v>
      </c>
      <c r="C112" s="12" t="s">
        <v>259</v>
      </c>
      <c r="D112" s="12" t="s">
        <v>260</v>
      </c>
      <c r="E112" s="13" t="s">
        <v>261</v>
      </c>
      <c r="F112" s="12"/>
    </row>
    <row r="113" customFormat="false" ht="35.15" hidden="false" customHeight="true" outlineLevel="0" collapsed="false">
      <c r="A113" s="11" t="n">
        <v>110</v>
      </c>
      <c r="B113" s="11" t="n">
        <f aca="false">+B112+1</f>
        <v>110</v>
      </c>
      <c r="C113" s="12" t="s">
        <v>259</v>
      </c>
      <c r="D113" s="12" t="s">
        <v>262</v>
      </c>
      <c r="E113" s="13" t="s">
        <v>263</v>
      </c>
      <c r="F113" s="12"/>
    </row>
    <row r="114" customFormat="false" ht="35.15" hidden="false" customHeight="true" outlineLevel="0" collapsed="false">
      <c r="A114" s="11" t="n">
        <v>111</v>
      </c>
      <c r="B114" s="11" t="n">
        <f aca="false">+B113+1</f>
        <v>111</v>
      </c>
      <c r="C114" s="12" t="s">
        <v>259</v>
      </c>
      <c r="D114" s="12" t="s">
        <v>264</v>
      </c>
      <c r="E114" s="13" t="s">
        <v>265</v>
      </c>
      <c r="F114" s="12"/>
    </row>
    <row r="115" customFormat="false" ht="35.15" hidden="false" customHeight="true" outlineLevel="0" collapsed="false">
      <c r="A115" s="11" t="n">
        <v>112</v>
      </c>
      <c r="B115" s="11" t="n">
        <f aca="false">+B114+1</f>
        <v>112</v>
      </c>
      <c r="C115" s="12" t="s">
        <v>266</v>
      </c>
      <c r="D115" s="12" t="s">
        <v>267</v>
      </c>
      <c r="E115" s="13" t="s">
        <v>268</v>
      </c>
      <c r="F115" s="12"/>
    </row>
    <row r="116" customFormat="false" ht="35.15" hidden="false" customHeight="true" outlineLevel="0" collapsed="false">
      <c r="A116" s="11" t="n">
        <v>113</v>
      </c>
      <c r="B116" s="11" t="n">
        <f aca="false">+B115+1</f>
        <v>113</v>
      </c>
      <c r="C116" s="12" t="s">
        <v>266</v>
      </c>
      <c r="D116" s="12" t="s">
        <v>269</v>
      </c>
      <c r="E116" s="13" t="s">
        <v>270</v>
      </c>
      <c r="F116" s="12"/>
    </row>
    <row r="117" customFormat="false" ht="35.15" hidden="false" customHeight="true" outlineLevel="0" collapsed="false">
      <c r="A117" s="11" t="n">
        <v>114</v>
      </c>
      <c r="B117" s="11" t="n">
        <f aca="false">+B116+1</f>
        <v>114</v>
      </c>
      <c r="C117" s="12" t="s">
        <v>266</v>
      </c>
      <c r="D117" s="12" t="s">
        <v>271</v>
      </c>
      <c r="E117" s="13" t="s">
        <v>272</v>
      </c>
      <c r="F117" s="12"/>
    </row>
    <row r="118" customFormat="false" ht="35.15" hidden="false" customHeight="true" outlineLevel="0" collapsed="false">
      <c r="A118" s="11" t="n">
        <v>115</v>
      </c>
      <c r="B118" s="11" t="n">
        <f aca="false">+B117+1</f>
        <v>115</v>
      </c>
      <c r="C118" s="12" t="s">
        <v>273</v>
      </c>
      <c r="D118" s="12" t="s">
        <v>274</v>
      </c>
      <c r="E118" s="13" t="s">
        <v>275</v>
      </c>
      <c r="F118" s="12"/>
    </row>
    <row r="119" customFormat="false" ht="35.15" hidden="false" customHeight="true" outlineLevel="0" collapsed="false">
      <c r="A119" s="11" t="n">
        <v>116</v>
      </c>
      <c r="B119" s="11" t="n">
        <f aca="false">+B118+1</f>
        <v>116</v>
      </c>
      <c r="C119" s="12" t="s">
        <v>273</v>
      </c>
      <c r="D119" s="12" t="s">
        <v>276</v>
      </c>
      <c r="E119" s="13" t="s">
        <v>277</v>
      </c>
      <c r="F119" s="12"/>
    </row>
    <row r="120" customFormat="false" ht="35.15" hidden="false" customHeight="true" outlineLevel="0" collapsed="false">
      <c r="A120" s="11" t="n">
        <v>117</v>
      </c>
      <c r="B120" s="11" t="n">
        <f aca="false">+B119+1</f>
        <v>117</v>
      </c>
      <c r="C120" s="12" t="s">
        <v>273</v>
      </c>
      <c r="D120" s="12" t="s">
        <v>278</v>
      </c>
      <c r="E120" s="13" t="s">
        <v>279</v>
      </c>
      <c r="F120" s="12"/>
    </row>
    <row r="121" customFormat="false" ht="35.15" hidden="false" customHeight="true" outlineLevel="0" collapsed="false">
      <c r="A121" s="11" t="n">
        <v>118</v>
      </c>
      <c r="B121" s="11" t="n">
        <f aca="false">+B120+1</f>
        <v>118</v>
      </c>
      <c r="C121" s="12" t="s">
        <v>280</v>
      </c>
      <c r="D121" s="12" t="s">
        <v>281</v>
      </c>
      <c r="E121" s="13" t="s">
        <v>282</v>
      </c>
      <c r="F121" s="12"/>
    </row>
    <row r="122" customFormat="false" ht="35.15" hidden="false" customHeight="true" outlineLevel="0" collapsed="false">
      <c r="A122" s="11" t="n">
        <v>119</v>
      </c>
      <c r="B122" s="11" t="n">
        <f aca="false">+B121+1</f>
        <v>119</v>
      </c>
      <c r="C122" s="12" t="s">
        <v>280</v>
      </c>
      <c r="D122" s="12" t="s">
        <v>283</v>
      </c>
      <c r="E122" s="13" t="s">
        <v>284</v>
      </c>
      <c r="F122" s="12"/>
    </row>
    <row r="123" customFormat="false" ht="35.15" hidden="false" customHeight="true" outlineLevel="0" collapsed="false">
      <c r="A123" s="11" t="n">
        <v>120</v>
      </c>
      <c r="B123" s="11" t="n">
        <f aca="false">+B122+1</f>
        <v>120</v>
      </c>
      <c r="C123" s="12" t="s">
        <v>280</v>
      </c>
      <c r="D123" s="12" t="s">
        <v>285</v>
      </c>
      <c r="E123" s="13" t="s">
        <v>286</v>
      </c>
      <c r="F123" s="12"/>
    </row>
    <row r="124" customFormat="false" ht="35.15" hidden="false" customHeight="true" outlineLevel="0" collapsed="false">
      <c r="A124" s="11" t="n">
        <v>121</v>
      </c>
      <c r="B124" s="11" t="n">
        <f aca="false">+B123+1</f>
        <v>121</v>
      </c>
      <c r="C124" s="12" t="s">
        <v>287</v>
      </c>
      <c r="D124" s="12" t="s">
        <v>288</v>
      </c>
      <c r="E124" s="13" t="s">
        <v>289</v>
      </c>
      <c r="F124" s="12"/>
    </row>
    <row r="125" customFormat="false" ht="35.15" hidden="false" customHeight="true" outlineLevel="0" collapsed="false">
      <c r="A125" s="11" t="n">
        <v>122</v>
      </c>
      <c r="B125" s="11" t="n">
        <f aca="false">+B124+1</f>
        <v>122</v>
      </c>
      <c r="C125" s="12" t="s">
        <v>287</v>
      </c>
      <c r="D125" s="12" t="s">
        <v>290</v>
      </c>
      <c r="E125" s="13" t="s">
        <v>291</v>
      </c>
      <c r="F125" s="12"/>
    </row>
    <row r="126" customFormat="false" ht="35.15" hidden="false" customHeight="true" outlineLevel="0" collapsed="false">
      <c r="A126" s="11" t="n">
        <v>123</v>
      </c>
      <c r="B126" s="11" t="n">
        <f aca="false">+B125+1</f>
        <v>123</v>
      </c>
      <c r="C126" s="12" t="s">
        <v>287</v>
      </c>
      <c r="D126" s="12" t="s">
        <v>292</v>
      </c>
      <c r="E126" s="13" t="s">
        <v>293</v>
      </c>
      <c r="F126" s="12"/>
    </row>
    <row r="127" customFormat="false" ht="35.15" hidden="false" customHeight="true" outlineLevel="0" collapsed="false">
      <c r="A127" s="11" t="n">
        <v>124</v>
      </c>
      <c r="B127" s="11" t="n">
        <f aca="false">+B126+1</f>
        <v>124</v>
      </c>
      <c r="C127" s="12" t="s">
        <v>294</v>
      </c>
      <c r="D127" s="12" t="s">
        <v>295</v>
      </c>
      <c r="E127" s="13" t="s">
        <v>296</v>
      </c>
      <c r="F127" s="12"/>
    </row>
    <row r="128" customFormat="false" ht="35.15" hidden="false" customHeight="true" outlineLevel="0" collapsed="false">
      <c r="A128" s="11" t="n">
        <v>125</v>
      </c>
      <c r="B128" s="11" t="n">
        <f aca="false">+B127+1</f>
        <v>125</v>
      </c>
      <c r="C128" s="12" t="s">
        <v>294</v>
      </c>
      <c r="D128" s="12" t="s">
        <v>297</v>
      </c>
      <c r="E128" s="13" t="s">
        <v>298</v>
      </c>
      <c r="F128" s="12"/>
    </row>
    <row r="129" customFormat="false" ht="35.15" hidden="false" customHeight="true" outlineLevel="0" collapsed="false">
      <c r="A129" s="11" t="n">
        <v>126</v>
      </c>
      <c r="B129" s="11" t="n">
        <f aca="false">+B128+1</f>
        <v>126</v>
      </c>
      <c r="C129" s="12" t="s">
        <v>294</v>
      </c>
      <c r="D129" s="12" t="s">
        <v>299</v>
      </c>
      <c r="E129" s="13" t="s">
        <v>300</v>
      </c>
      <c r="F129" s="12"/>
    </row>
    <row r="130" customFormat="false" ht="35.15" hidden="false" customHeight="true" outlineLevel="0" collapsed="false">
      <c r="A130" s="11" t="n">
        <v>127</v>
      </c>
      <c r="B130" s="11" t="n">
        <f aca="false">+B129+1</f>
        <v>127</v>
      </c>
      <c r="C130" s="12" t="s">
        <v>301</v>
      </c>
      <c r="D130" s="12" t="s">
        <v>302</v>
      </c>
      <c r="E130" s="13" t="s">
        <v>303</v>
      </c>
      <c r="F130" s="12"/>
    </row>
    <row r="131" customFormat="false" ht="35.15" hidden="false" customHeight="true" outlineLevel="0" collapsed="false">
      <c r="A131" s="11" t="n">
        <v>128</v>
      </c>
      <c r="B131" s="11" t="n">
        <f aca="false">+B130+1</f>
        <v>128</v>
      </c>
      <c r="C131" s="12" t="s">
        <v>301</v>
      </c>
      <c r="D131" s="12" t="s">
        <v>304</v>
      </c>
      <c r="E131" s="13" t="s">
        <v>305</v>
      </c>
      <c r="F131" s="12"/>
    </row>
    <row r="132" customFormat="false" ht="35.15" hidden="false" customHeight="true" outlineLevel="0" collapsed="false">
      <c r="A132" s="11" t="n">
        <v>129</v>
      </c>
      <c r="B132" s="11" t="n">
        <f aca="false">+B131+1</f>
        <v>129</v>
      </c>
      <c r="C132" s="12" t="s">
        <v>301</v>
      </c>
      <c r="D132" s="12" t="s">
        <v>306</v>
      </c>
      <c r="E132" s="13" t="s">
        <v>307</v>
      </c>
      <c r="F132" s="12"/>
    </row>
    <row r="133" customFormat="false" ht="35.15" hidden="false" customHeight="true" outlineLevel="0" collapsed="false">
      <c r="A133" s="11" t="n">
        <v>130</v>
      </c>
      <c r="B133" s="11" t="n">
        <f aca="false">+B132+1</f>
        <v>130</v>
      </c>
      <c r="C133" s="12" t="s">
        <v>308</v>
      </c>
      <c r="D133" s="12" t="s">
        <v>309</v>
      </c>
      <c r="E133" s="13" t="s">
        <v>310</v>
      </c>
      <c r="F133" s="12"/>
    </row>
    <row r="134" customFormat="false" ht="35.15" hidden="false" customHeight="true" outlineLevel="0" collapsed="false">
      <c r="A134" s="11" t="n">
        <v>131</v>
      </c>
      <c r="B134" s="11" t="n">
        <f aca="false">+B133+1</f>
        <v>131</v>
      </c>
      <c r="C134" s="12" t="s">
        <v>308</v>
      </c>
      <c r="D134" s="12" t="s">
        <v>311</v>
      </c>
      <c r="E134" s="13" t="s">
        <v>312</v>
      </c>
      <c r="F134" s="12"/>
    </row>
    <row r="135" customFormat="false" ht="35.15" hidden="false" customHeight="true" outlineLevel="0" collapsed="false">
      <c r="A135" s="11" t="n">
        <v>132</v>
      </c>
      <c r="B135" s="11" t="n">
        <f aca="false">+B134+1</f>
        <v>132</v>
      </c>
      <c r="C135" s="12" t="s">
        <v>308</v>
      </c>
      <c r="D135" s="12" t="s">
        <v>313</v>
      </c>
      <c r="E135" s="13" t="s">
        <v>314</v>
      </c>
      <c r="F135" s="12"/>
    </row>
    <row r="136" customFormat="false" ht="35.15" hidden="false" customHeight="true" outlineLevel="0" collapsed="false">
      <c r="A136" s="11" t="n">
        <v>133</v>
      </c>
      <c r="B136" s="11" t="n">
        <f aca="false">+B135+1</f>
        <v>133</v>
      </c>
      <c r="C136" s="12" t="s">
        <v>315</v>
      </c>
      <c r="D136" s="12" t="s">
        <v>316</v>
      </c>
      <c r="E136" s="13" t="s">
        <v>317</v>
      </c>
      <c r="F136" s="12"/>
    </row>
    <row r="137" customFormat="false" ht="35.15" hidden="false" customHeight="true" outlineLevel="0" collapsed="false">
      <c r="A137" s="11" t="n">
        <v>134</v>
      </c>
      <c r="B137" s="11" t="n">
        <f aca="false">+B136+1</f>
        <v>134</v>
      </c>
      <c r="C137" s="12" t="s">
        <v>315</v>
      </c>
      <c r="D137" s="12" t="s">
        <v>318</v>
      </c>
      <c r="E137" s="13" t="s">
        <v>319</v>
      </c>
      <c r="F137" s="12"/>
    </row>
    <row r="138" customFormat="false" ht="35.15" hidden="false" customHeight="true" outlineLevel="0" collapsed="false">
      <c r="A138" s="11" t="n">
        <v>135</v>
      </c>
      <c r="B138" s="11" t="n">
        <f aca="false">+B137+1</f>
        <v>135</v>
      </c>
      <c r="C138" s="12" t="s">
        <v>315</v>
      </c>
      <c r="D138" s="12" t="s">
        <v>320</v>
      </c>
      <c r="E138" s="13" t="s">
        <v>321</v>
      </c>
      <c r="F138" s="12"/>
    </row>
    <row r="139" customFormat="false" ht="35.15" hidden="false" customHeight="true" outlineLevel="0" collapsed="false">
      <c r="A139" s="11" t="n">
        <v>136</v>
      </c>
      <c r="B139" s="11" t="n">
        <f aca="false">+B138+1</f>
        <v>136</v>
      </c>
      <c r="C139" s="12" t="s">
        <v>322</v>
      </c>
      <c r="D139" s="12" t="s">
        <v>323</v>
      </c>
      <c r="E139" s="13" t="s">
        <v>324</v>
      </c>
      <c r="F139" s="12"/>
    </row>
    <row r="140" customFormat="false" ht="35.15" hidden="false" customHeight="true" outlineLevel="0" collapsed="false">
      <c r="A140" s="11" t="n">
        <v>137</v>
      </c>
      <c r="B140" s="11" t="n">
        <f aca="false">+B139+1</f>
        <v>137</v>
      </c>
      <c r="C140" s="12" t="s">
        <v>322</v>
      </c>
      <c r="D140" s="12" t="s">
        <v>325</v>
      </c>
      <c r="E140" s="13" t="s">
        <v>326</v>
      </c>
      <c r="F140" s="12"/>
    </row>
    <row r="141" customFormat="false" ht="35.15" hidden="false" customHeight="true" outlineLevel="0" collapsed="false">
      <c r="A141" s="11" t="n">
        <v>138</v>
      </c>
      <c r="B141" s="11" t="n">
        <f aca="false">+B140+1</f>
        <v>138</v>
      </c>
      <c r="C141" s="12" t="s">
        <v>322</v>
      </c>
      <c r="D141" s="12" t="s">
        <v>327</v>
      </c>
      <c r="E141" s="13" t="s">
        <v>328</v>
      </c>
      <c r="F141" s="12"/>
    </row>
    <row r="142" customFormat="false" ht="35.15" hidden="false" customHeight="true" outlineLevel="0" collapsed="false">
      <c r="A142" s="11" t="n">
        <v>139</v>
      </c>
      <c r="B142" s="11" t="n">
        <f aca="false">+B141+1</f>
        <v>139</v>
      </c>
      <c r="C142" s="12" t="s">
        <v>329</v>
      </c>
      <c r="D142" s="12" t="s">
        <v>330</v>
      </c>
      <c r="E142" s="13" t="s">
        <v>331</v>
      </c>
      <c r="F142" s="12"/>
    </row>
    <row r="143" customFormat="false" ht="35.15" hidden="false" customHeight="true" outlineLevel="0" collapsed="false">
      <c r="A143" s="11" t="n">
        <v>140</v>
      </c>
      <c r="B143" s="11" t="n">
        <f aca="false">+B142+1</f>
        <v>140</v>
      </c>
      <c r="C143" s="12" t="s">
        <v>329</v>
      </c>
      <c r="D143" s="12" t="s">
        <v>332</v>
      </c>
      <c r="E143" s="13" t="s">
        <v>333</v>
      </c>
      <c r="F143" s="12"/>
    </row>
    <row r="144" customFormat="false" ht="35.15" hidden="false" customHeight="true" outlineLevel="0" collapsed="false">
      <c r="A144" s="11" t="n">
        <v>141</v>
      </c>
      <c r="B144" s="11" t="n">
        <f aca="false">+B143+1</f>
        <v>141</v>
      </c>
      <c r="C144" s="12" t="s">
        <v>329</v>
      </c>
      <c r="D144" s="12" t="s">
        <v>334</v>
      </c>
      <c r="E144" s="13" t="s">
        <v>335</v>
      </c>
      <c r="F144" s="12"/>
    </row>
    <row r="145" customFormat="false" ht="35.15" hidden="false" customHeight="true" outlineLevel="0" collapsed="false">
      <c r="A145" s="11" t="n">
        <v>142</v>
      </c>
      <c r="B145" s="11" t="n">
        <f aca="false">+B144+1</f>
        <v>142</v>
      </c>
      <c r="C145" s="12" t="s">
        <v>336</v>
      </c>
      <c r="D145" s="12" t="s">
        <v>337</v>
      </c>
      <c r="E145" s="13" t="s">
        <v>338</v>
      </c>
      <c r="F145" s="12"/>
    </row>
    <row r="146" customFormat="false" ht="35.15" hidden="false" customHeight="true" outlineLevel="0" collapsed="false">
      <c r="A146" s="11" t="n">
        <v>143</v>
      </c>
      <c r="B146" s="11" t="n">
        <f aca="false">+B145+1</f>
        <v>143</v>
      </c>
      <c r="C146" s="12" t="s">
        <v>336</v>
      </c>
      <c r="D146" s="12" t="s">
        <v>339</v>
      </c>
      <c r="E146" s="13" t="s">
        <v>340</v>
      </c>
      <c r="F146" s="12"/>
    </row>
    <row r="147" customFormat="false" ht="35.15" hidden="false" customHeight="true" outlineLevel="0" collapsed="false">
      <c r="A147" s="11" t="n">
        <v>144</v>
      </c>
      <c r="B147" s="11" t="n">
        <f aca="false">+B146+1</f>
        <v>144</v>
      </c>
      <c r="C147" s="12" t="s">
        <v>336</v>
      </c>
      <c r="D147" s="12" t="s">
        <v>341</v>
      </c>
      <c r="E147" s="13" t="s">
        <v>342</v>
      </c>
      <c r="F147" s="12"/>
    </row>
    <row r="148" customFormat="false" ht="35.15" hidden="false" customHeight="true" outlineLevel="0" collapsed="false">
      <c r="A148" s="11" t="n">
        <v>145</v>
      </c>
      <c r="B148" s="11" t="n">
        <f aca="false">+B147+1</f>
        <v>145</v>
      </c>
      <c r="C148" s="12" t="s">
        <v>343</v>
      </c>
      <c r="D148" s="12" t="s">
        <v>344</v>
      </c>
      <c r="E148" s="13" t="s">
        <v>345</v>
      </c>
      <c r="F148" s="12"/>
    </row>
    <row r="149" customFormat="false" ht="35.15" hidden="false" customHeight="true" outlineLevel="0" collapsed="false">
      <c r="A149" s="11" t="n">
        <v>146</v>
      </c>
      <c r="B149" s="11" t="n">
        <f aca="false">+B148+1</f>
        <v>146</v>
      </c>
      <c r="C149" s="12" t="s">
        <v>343</v>
      </c>
      <c r="D149" s="12" t="s">
        <v>346</v>
      </c>
      <c r="E149" s="13" t="s">
        <v>347</v>
      </c>
      <c r="F149" s="12"/>
    </row>
    <row r="150" customFormat="false" ht="35.15" hidden="false" customHeight="true" outlineLevel="0" collapsed="false">
      <c r="A150" s="11" t="n">
        <v>147</v>
      </c>
      <c r="B150" s="11" t="n">
        <f aca="false">+B149+1</f>
        <v>147</v>
      </c>
      <c r="C150" s="12" t="s">
        <v>343</v>
      </c>
      <c r="D150" s="12" t="s">
        <v>348</v>
      </c>
      <c r="E150" s="13" t="s">
        <v>349</v>
      </c>
      <c r="F150" s="12"/>
    </row>
    <row r="151" customFormat="false" ht="35.15" hidden="false" customHeight="true" outlineLevel="0" collapsed="false">
      <c r="A151" s="11" t="n">
        <v>148</v>
      </c>
      <c r="B151" s="11" t="n">
        <f aca="false">+B150+1</f>
        <v>148</v>
      </c>
      <c r="C151" s="12" t="s">
        <v>350</v>
      </c>
      <c r="D151" s="12" t="s">
        <v>351</v>
      </c>
      <c r="E151" s="13" t="s">
        <v>352</v>
      </c>
      <c r="F151" s="12"/>
    </row>
    <row r="152" customFormat="false" ht="35.15" hidden="false" customHeight="true" outlineLevel="0" collapsed="false">
      <c r="A152" s="11" t="n">
        <v>149</v>
      </c>
      <c r="B152" s="11" t="n">
        <f aca="false">+B151+1</f>
        <v>149</v>
      </c>
      <c r="C152" s="12" t="s">
        <v>350</v>
      </c>
      <c r="D152" s="12" t="s">
        <v>353</v>
      </c>
      <c r="E152" s="13" t="s">
        <v>354</v>
      </c>
      <c r="F152" s="12"/>
    </row>
    <row r="153" customFormat="false" ht="35.15" hidden="false" customHeight="true" outlineLevel="0" collapsed="false">
      <c r="A153" s="11" t="n">
        <v>150</v>
      </c>
      <c r="B153" s="11" t="n">
        <f aca="false">+B152+1</f>
        <v>150</v>
      </c>
      <c r="C153" s="12" t="s">
        <v>350</v>
      </c>
      <c r="D153" s="12" t="s">
        <v>355</v>
      </c>
      <c r="E153" s="13" t="s">
        <v>356</v>
      </c>
      <c r="F153" s="12"/>
    </row>
    <row r="154" customFormat="false" ht="35.15" hidden="false" customHeight="true" outlineLevel="0" collapsed="false">
      <c r="A154" s="11" t="n">
        <v>151</v>
      </c>
      <c r="B154" s="11" t="n">
        <f aca="false">+B153+1</f>
        <v>151</v>
      </c>
      <c r="C154" s="12" t="s">
        <v>357</v>
      </c>
      <c r="D154" s="12" t="s">
        <v>358</v>
      </c>
      <c r="E154" s="13" t="s">
        <v>359</v>
      </c>
      <c r="F154" s="12"/>
    </row>
    <row r="155" customFormat="false" ht="35.15" hidden="false" customHeight="true" outlineLevel="0" collapsed="false">
      <c r="A155" s="11" t="n">
        <v>152</v>
      </c>
      <c r="B155" s="11" t="n">
        <f aca="false">+B154+1</f>
        <v>152</v>
      </c>
      <c r="C155" s="12" t="s">
        <v>357</v>
      </c>
      <c r="D155" s="12" t="s">
        <v>360</v>
      </c>
      <c r="E155" s="13" t="s">
        <v>361</v>
      </c>
      <c r="F155" s="12"/>
    </row>
    <row r="156" customFormat="false" ht="35.15" hidden="false" customHeight="true" outlineLevel="0" collapsed="false">
      <c r="A156" s="11" t="n">
        <v>153</v>
      </c>
      <c r="B156" s="11" t="n">
        <f aca="false">+B155+1</f>
        <v>153</v>
      </c>
      <c r="C156" s="12" t="s">
        <v>357</v>
      </c>
      <c r="D156" s="12" t="s">
        <v>362</v>
      </c>
      <c r="E156" s="13" t="s">
        <v>363</v>
      </c>
      <c r="F156" s="12"/>
    </row>
    <row r="157" customFormat="false" ht="35.15" hidden="false" customHeight="true" outlineLevel="0" collapsed="false">
      <c r="A157" s="11" t="n">
        <v>154</v>
      </c>
      <c r="B157" s="11" t="n">
        <f aca="false">+B156+1</f>
        <v>154</v>
      </c>
      <c r="C157" s="12" t="s">
        <v>364</v>
      </c>
      <c r="D157" s="12" t="s">
        <v>365</v>
      </c>
      <c r="E157" s="13" t="s">
        <v>366</v>
      </c>
      <c r="F157" s="12"/>
    </row>
    <row r="158" customFormat="false" ht="35.15" hidden="false" customHeight="true" outlineLevel="0" collapsed="false">
      <c r="A158" s="11" t="n">
        <v>155</v>
      </c>
      <c r="B158" s="11" t="n">
        <f aca="false">+B157+1</f>
        <v>155</v>
      </c>
      <c r="C158" s="12" t="s">
        <v>364</v>
      </c>
      <c r="D158" s="12" t="s">
        <v>367</v>
      </c>
      <c r="E158" s="13" t="s">
        <v>368</v>
      </c>
      <c r="F158" s="12"/>
    </row>
    <row r="159" customFormat="false" ht="35.15" hidden="false" customHeight="true" outlineLevel="0" collapsed="false">
      <c r="A159" s="11" t="n">
        <v>156</v>
      </c>
      <c r="B159" s="11" t="n">
        <f aca="false">+B158+1</f>
        <v>156</v>
      </c>
      <c r="C159" s="12" t="s">
        <v>364</v>
      </c>
      <c r="D159" s="12" t="s">
        <v>369</v>
      </c>
      <c r="E159" s="13" t="s">
        <v>370</v>
      </c>
      <c r="F159" s="12"/>
    </row>
    <row r="160" customFormat="false" ht="35.15" hidden="false" customHeight="true" outlineLevel="0" collapsed="false">
      <c r="A160" s="11" t="n">
        <v>157</v>
      </c>
      <c r="B160" s="11" t="n">
        <f aca="false">+B159+1</f>
        <v>157</v>
      </c>
      <c r="C160" s="12" t="s">
        <v>371</v>
      </c>
      <c r="D160" s="12" t="s">
        <v>372</v>
      </c>
      <c r="E160" s="13" t="s">
        <v>373</v>
      </c>
      <c r="F160" s="12"/>
    </row>
    <row r="161" customFormat="false" ht="35.15" hidden="false" customHeight="true" outlineLevel="0" collapsed="false">
      <c r="A161" s="11" t="n">
        <v>158</v>
      </c>
      <c r="B161" s="11" t="n">
        <f aca="false">+B160+1</f>
        <v>158</v>
      </c>
      <c r="C161" s="12" t="s">
        <v>371</v>
      </c>
      <c r="D161" s="12" t="s">
        <v>374</v>
      </c>
      <c r="E161" s="13" t="s">
        <v>375</v>
      </c>
      <c r="F161" s="12"/>
    </row>
    <row r="162" customFormat="false" ht="35.15" hidden="false" customHeight="true" outlineLevel="0" collapsed="false">
      <c r="A162" s="11" t="n">
        <v>159</v>
      </c>
      <c r="B162" s="11" t="n">
        <f aca="false">+B161+1</f>
        <v>159</v>
      </c>
      <c r="C162" s="12" t="s">
        <v>371</v>
      </c>
      <c r="D162" s="12" t="s">
        <v>376</v>
      </c>
      <c r="E162" s="13" t="s">
        <v>377</v>
      </c>
      <c r="F162" s="12"/>
    </row>
    <row r="163" customFormat="false" ht="35.15" hidden="false" customHeight="true" outlineLevel="0" collapsed="false">
      <c r="A163" s="11" t="n">
        <v>160</v>
      </c>
      <c r="B163" s="11" t="n">
        <f aca="false">+B162+1</f>
        <v>160</v>
      </c>
      <c r="C163" s="12" t="s">
        <v>378</v>
      </c>
      <c r="D163" s="12" t="s">
        <v>379</v>
      </c>
      <c r="E163" s="13" t="s">
        <v>380</v>
      </c>
      <c r="F163" s="12"/>
    </row>
    <row r="164" customFormat="false" ht="35.15" hidden="false" customHeight="true" outlineLevel="0" collapsed="false">
      <c r="A164" s="11" t="n">
        <v>161</v>
      </c>
      <c r="B164" s="11" t="n">
        <f aca="false">+B163+1</f>
        <v>161</v>
      </c>
      <c r="C164" s="12" t="s">
        <v>378</v>
      </c>
      <c r="D164" s="12" t="s">
        <v>381</v>
      </c>
      <c r="E164" s="13" t="s">
        <v>382</v>
      </c>
      <c r="F164" s="12"/>
    </row>
    <row r="165" customFormat="false" ht="35.15" hidden="false" customHeight="true" outlineLevel="0" collapsed="false">
      <c r="A165" s="11" t="n">
        <v>162</v>
      </c>
      <c r="B165" s="11" t="n">
        <f aca="false">+B164+1</f>
        <v>162</v>
      </c>
      <c r="C165" s="12" t="s">
        <v>378</v>
      </c>
      <c r="D165" s="12" t="s">
        <v>383</v>
      </c>
      <c r="E165" s="13" t="s">
        <v>384</v>
      </c>
      <c r="F165" s="12"/>
    </row>
    <row r="166" customFormat="false" ht="35.15" hidden="false" customHeight="true" outlineLevel="0" collapsed="false">
      <c r="A166" s="11" t="n">
        <v>163</v>
      </c>
      <c r="B166" s="11" t="n">
        <f aca="false">+B165+1</f>
        <v>163</v>
      </c>
      <c r="C166" s="12" t="s">
        <v>385</v>
      </c>
      <c r="D166" s="12" t="s">
        <v>386</v>
      </c>
      <c r="E166" s="13" t="s">
        <v>387</v>
      </c>
      <c r="F166" s="12"/>
    </row>
    <row r="167" customFormat="false" ht="35.15" hidden="false" customHeight="true" outlineLevel="0" collapsed="false">
      <c r="A167" s="11" t="n">
        <v>164</v>
      </c>
      <c r="B167" s="11" t="n">
        <f aca="false">+B166+1</f>
        <v>164</v>
      </c>
      <c r="C167" s="12" t="s">
        <v>385</v>
      </c>
      <c r="D167" s="12" t="s">
        <v>388</v>
      </c>
      <c r="E167" s="13" t="s">
        <v>389</v>
      </c>
      <c r="F167" s="12"/>
    </row>
    <row r="168" customFormat="false" ht="35.15" hidden="false" customHeight="true" outlineLevel="0" collapsed="false">
      <c r="A168" s="11" t="n">
        <v>165</v>
      </c>
      <c r="B168" s="11" t="n">
        <f aca="false">+B167+1</f>
        <v>165</v>
      </c>
      <c r="C168" s="12" t="s">
        <v>385</v>
      </c>
      <c r="D168" s="12" t="s">
        <v>390</v>
      </c>
      <c r="E168" s="13" t="s">
        <v>391</v>
      </c>
      <c r="F168" s="12"/>
    </row>
    <row r="169" customFormat="false" ht="35.15" hidden="false" customHeight="true" outlineLevel="0" collapsed="false">
      <c r="A169" s="11" t="n">
        <v>166</v>
      </c>
      <c r="B169" s="11" t="n">
        <f aca="false">+B168+1</f>
        <v>166</v>
      </c>
      <c r="C169" s="12" t="s">
        <v>392</v>
      </c>
      <c r="D169" s="12" t="s">
        <v>393</v>
      </c>
      <c r="E169" s="13" t="s">
        <v>394</v>
      </c>
      <c r="F169" s="12"/>
    </row>
    <row r="170" customFormat="false" ht="35.15" hidden="false" customHeight="true" outlineLevel="0" collapsed="false">
      <c r="A170" s="11" t="n">
        <v>167</v>
      </c>
      <c r="B170" s="11" t="n">
        <f aca="false">+B169+1</f>
        <v>167</v>
      </c>
      <c r="C170" s="12" t="s">
        <v>392</v>
      </c>
      <c r="D170" s="12" t="s">
        <v>395</v>
      </c>
      <c r="E170" s="13" t="s">
        <v>396</v>
      </c>
      <c r="F170" s="12"/>
    </row>
    <row r="171" customFormat="false" ht="35.15" hidden="false" customHeight="true" outlineLevel="0" collapsed="false">
      <c r="A171" s="11" t="n">
        <v>168</v>
      </c>
      <c r="B171" s="11" t="n">
        <f aca="false">+B170+1</f>
        <v>168</v>
      </c>
      <c r="C171" s="12" t="s">
        <v>392</v>
      </c>
      <c r="D171" s="12" t="s">
        <v>397</v>
      </c>
      <c r="E171" s="13" t="s">
        <v>398</v>
      </c>
      <c r="F171" s="12"/>
    </row>
    <row r="172" customFormat="false" ht="35.15" hidden="false" customHeight="true" outlineLevel="0" collapsed="false">
      <c r="A172" s="11" t="n">
        <v>169</v>
      </c>
      <c r="B172" s="11"/>
      <c r="C172" s="12" t="s">
        <v>399</v>
      </c>
      <c r="D172" s="12" t="s">
        <v>400</v>
      </c>
      <c r="E172" s="13" t="s">
        <v>401</v>
      </c>
      <c r="F172" s="12"/>
    </row>
    <row r="173" customFormat="false" ht="35.15" hidden="false" customHeight="true" outlineLevel="0" collapsed="false">
      <c r="A173" s="11" t="n">
        <v>170</v>
      </c>
      <c r="B173" s="11"/>
      <c r="C173" s="12" t="s">
        <v>402</v>
      </c>
      <c r="D173" s="12" t="s">
        <v>400</v>
      </c>
      <c r="E173" s="13" t="s">
        <v>403</v>
      </c>
      <c r="F173" s="12"/>
    </row>
    <row r="174" customFormat="false" ht="35.15" hidden="false" customHeight="true" outlineLevel="0" collapsed="false">
      <c r="A174" s="11" t="n">
        <v>171</v>
      </c>
      <c r="B174" s="11"/>
      <c r="C174" s="12" t="s">
        <v>404</v>
      </c>
      <c r="D174" s="12" t="s">
        <v>400</v>
      </c>
      <c r="E174" s="13" t="s">
        <v>405</v>
      </c>
      <c r="F174" s="12"/>
    </row>
    <row r="175" customFormat="false" ht="35.15" hidden="false" customHeight="true" outlineLevel="0" collapsed="false">
      <c r="A175" s="11" t="n">
        <v>172</v>
      </c>
      <c r="B175" s="11"/>
      <c r="C175" s="12" t="s">
        <v>406</v>
      </c>
      <c r="D175" s="12" t="s">
        <v>407</v>
      </c>
      <c r="E175" s="13" t="s">
        <v>408</v>
      </c>
      <c r="F175" s="12"/>
    </row>
    <row r="176" customFormat="false" ht="35.15" hidden="false" customHeight="true" outlineLevel="0" collapsed="false">
      <c r="A176" s="11" t="n">
        <v>173</v>
      </c>
      <c r="B176" s="11"/>
      <c r="C176" s="12" t="s">
        <v>409</v>
      </c>
      <c r="D176" s="12" t="s">
        <v>407</v>
      </c>
      <c r="E176" s="13" t="s">
        <v>410</v>
      </c>
      <c r="F176" s="12"/>
    </row>
    <row r="177" customFormat="false" ht="35.15" hidden="false" customHeight="true" outlineLevel="0" collapsed="false">
      <c r="A177" s="11" t="n">
        <v>174</v>
      </c>
      <c r="B177" s="11"/>
      <c r="C177" s="12" t="s">
        <v>411</v>
      </c>
      <c r="D177" s="12" t="s">
        <v>407</v>
      </c>
      <c r="E177" s="13" t="s">
        <v>412</v>
      </c>
      <c r="F177" s="12"/>
    </row>
    <row r="178" customFormat="false" ht="35.15" hidden="false" customHeight="true" outlineLevel="0" collapsed="false">
      <c r="A178" s="11" t="n">
        <v>175</v>
      </c>
      <c r="B178" s="11"/>
      <c r="C178" s="12" t="s">
        <v>413</v>
      </c>
      <c r="D178" s="12" t="s">
        <v>414</v>
      </c>
      <c r="E178" s="13" t="s">
        <v>415</v>
      </c>
      <c r="F178" s="12"/>
    </row>
    <row r="179" customFormat="false" ht="35.15" hidden="false" customHeight="true" outlineLevel="0" collapsed="false">
      <c r="A179" s="11" t="n">
        <v>176</v>
      </c>
      <c r="B179" s="11"/>
      <c r="C179" s="12" t="s">
        <v>416</v>
      </c>
      <c r="D179" s="12" t="s">
        <v>414</v>
      </c>
      <c r="E179" s="13" t="s">
        <v>417</v>
      </c>
      <c r="F179" s="12"/>
    </row>
    <row r="180" customFormat="false" ht="35.15" hidden="false" customHeight="true" outlineLevel="0" collapsed="false">
      <c r="A180" s="11" t="n">
        <v>177</v>
      </c>
      <c r="B180" s="11"/>
      <c r="C180" s="12" t="s">
        <v>418</v>
      </c>
      <c r="D180" s="12" t="s">
        <v>414</v>
      </c>
      <c r="E180" s="13" t="s">
        <v>419</v>
      </c>
      <c r="F180" s="12"/>
    </row>
    <row r="181" customFormat="false" ht="35.15" hidden="false" customHeight="true" outlineLevel="0" collapsed="false">
      <c r="A181" s="11" t="n">
        <v>178</v>
      </c>
      <c r="B181" s="11"/>
      <c r="C181" s="12" t="s">
        <v>420</v>
      </c>
      <c r="D181" s="12" t="s">
        <v>421</v>
      </c>
      <c r="E181" s="13" t="s">
        <v>422</v>
      </c>
      <c r="F181" s="12"/>
    </row>
    <row r="182" customFormat="false" ht="35.15" hidden="false" customHeight="true" outlineLevel="0" collapsed="false">
      <c r="A182" s="11" t="n">
        <v>179</v>
      </c>
      <c r="B182" s="11"/>
      <c r="C182" s="12" t="s">
        <v>423</v>
      </c>
      <c r="D182" s="12" t="s">
        <v>421</v>
      </c>
      <c r="E182" s="13" t="s">
        <v>424</v>
      </c>
      <c r="F182" s="12"/>
    </row>
    <row r="183" customFormat="false" ht="35.15" hidden="false" customHeight="true" outlineLevel="0" collapsed="false">
      <c r="A183" s="11" t="n">
        <v>180</v>
      </c>
      <c r="B183" s="11"/>
      <c r="C183" s="12" t="s">
        <v>425</v>
      </c>
      <c r="D183" s="12" t="s">
        <v>421</v>
      </c>
      <c r="E183" s="13" t="s">
        <v>426</v>
      </c>
      <c r="F183" s="12"/>
    </row>
    <row r="184" s="10" customFormat="true" ht="35.15" hidden="false" customHeight="true" outlineLevel="0" collapsed="false">
      <c r="A184" s="7"/>
      <c r="B184" s="7"/>
      <c r="C184" s="8"/>
      <c r="D184" s="8"/>
      <c r="E184" s="9" t="s">
        <v>427</v>
      </c>
      <c r="F184" s="8"/>
    </row>
    <row r="185" customFormat="false" ht="35.15" hidden="false" customHeight="true" outlineLevel="0" collapsed="false">
      <c r="A185" s="11" t="n">
        <v>181</v>
      </c>
      <c r="B185" s="11" t="n">
        <v>169</v>
      </c>
      <c r="C185" s="12" t="s">
        <v>428</v>
      </c>
      <c r="D185" s="12" t="s">
        <v>429</v>
      </c>
      <c r="E185" s="13" t="s">
        <v>430</v>
      </c>
      <c r="F185" s="12"/>
    </row>
    <row r="186" customFormat="false" ht="35.15" hidden="false" customHeight="true" outlineLevel="0" collapsed="false">
      <c r="A186" s="11" t="n">
        <v>182</v>
      </c>
      <c r="B186" s="11" t="n">
        <f aca="false">+B185+1</f>
        <v>170</v>
      </c>
      <c r="C186" s="12" t="s">
        <v>428</v>
      </c>
      <c r="D186" s="12" t="s">
        <v>431</v>
      </c>
      <c r="E186" s="13" t="s">
        <v>432</v>
      </c>
      <c r="F186" s="12"/>
    </row>
    <row r="187" customFormat="false" ht="35.15" hidden="false" customHeight="true" outlineLevel="0" collapsed="false">
      <c r="A187" s="11" t="n">
        <v>183</v>
      </c>
      <c r="B187" s="11" t="n">
        <f aca="false">+B186+1</f>
        <v>171</v>
      </c>
      <c r="C187" s="12" t="s">
        <v>428</v>
      </c>
      <c r="D187" s="12" t="s">
        <v>433</v>
      </c>
      <c r="E187" s="13" t="s">
        <v>434</v>
      </c>
      <c r="F187" s="12"/>
    </row>
    <row r="188" customFormat="false" ht="35.15" hidden="false" customHeight="true" outlineLevel="0" collapsed="false">
      <c r="A188" s="11" t="n">
        <v>184</v>
      </c>
      <c r="B188" s="11" t="n">
        <f aca="false">+B187+1</f>
        <v>172</v>
      </c>
      <c r="C188" s="12" t="s">
        <v>435</v>
      </c>
      <c r="D188" s="12" t="s">
        <v>436</v>
      </c>
      <c r="E188" s="13" t="s">
        <v>437</v>
      </c>
      <c r="F188" s="12"/>
    </row>
    <row r="189" customFormat="false" ht="35.15" hidden="false" customHeight="true" outlineLevel="0" collapsed="false">
      <c r="A189" s="11" t="n">
        <v>185</v>
      </c>
      <c r="B189" s="11" t="n">
        <f aca="false">+B188+1</f>
        <v>173</v>
      </c>
      <c r="C189" s="12" t="s">
        <v>435</v>
      </c>
      <c r="D189" s="12" t="s">
        <v>438</v>
      </c>
      <c r="E189" s="13" t="s">
        <v>439</v>
      </c>
      <c r="F189" s="12"/>
    </row>
    <row r="190" customFormat="false" ht="35.15" hidden="false" customHeight="true" outlineLevel="0" collapsed="false">
      <c r="A190" s="11" t="n">
        <v>186</v>
      </c>
      <c r="B190" s="11" t="n">
        <f aca="false">+B189+1</f>
        <v>174</v>
      </c>
      <c r="C190" s="12" t="s">
        <v>435</v>
      </c>
      <c r="D190" s="12" t="s">
        <v>440</v>
      </c>
      <c r="E190" s="13" t="s">
        <v>441</v>
      </c>
      <c r="F190" s="12"/>
    </row>
    <row r="191" customFormat="false" ht="35.15" hidden="false" customHeight="true" outlineLevel="0" collapsed="false">
      <c r="A191" s="11" t="n">
        <v>187</v>
      </c>
      <c r="B191" s="11" t="n">
        <f aca="false">+B190+1</f>
        <v>175</v>
      </c>
      <c r="C191" s="12" t="s">
        <v>442</v>
      </c>
      <c r="D191" s="12" t="s">
        <v>443</v>
      </c>
      <c r="E191" s="13" t="s">
        <v>444</v>
      </c>
      <c r="F191" s="12"/>
    </row>
    <row r="192" customFormat="false" ht="35.15" hidden="false" customHeight="true" outlineLevel="0" collapsed="false">
      <c r="A192" s="11" t="n">
        <v>188</v>
      </c>
      <c r="B192" s="11" t="n">
        <f aca="false">+B191+1</f>
        <v>176</v>
      </c>
      <c r="C192" s="12" t="s">
        <v>442</v>
      </c>
      <c r="D192" s="12" t="s">
        <v>445</v>
      </c>
      <c r="E192" s="13" t="s">
        <v>446</v>
      </c>
      <c r="F192" s="12"/>
    </row>
    <row r="193" customFormat="false" ht="35.15" hidden="false" customHeight="true" outlineLevel="0" collapsed="false">
      <c r="A193" s="11" t="n">
        <v>189</v>
      </c>
      <c r="B193" s="11" t="n">
        <f aca="false">+B192+1</f>
        <v>177</v>
      </c>
      <c r="C193" s="12" t="s">
        <v>442</v>
      </c>
      <c r="D193" s="12" t="s">
        <v>447</v>
      </c>
      <c r="E193" s="13" t="s">
        <v>448</v>
      </c>
      <c r="F193" s="12"/>
    </row>
    <row r="194" customFormat="false" ht="35.15" hidden="false" customHeight="true" outlineLevel="0" collapsed="false">
      <c r="A194" s="11" t="n">
        <v>190</v>
      </c>
      <c r="B194" s="11" t="n">
        <f aca="false">+B193+1</f>
        <v>178</v>
      </c>
      <c r="C194" s="12" t="s">
        <v>449</v>
      </c>
      <c r="D194" s="12" t="s">
        <v>450</v>
      </c>
      <c r="E194" s="13" t="s">
        <v>451</v>
      </c>
      <c r="F194" s="12"/>
    </row>
    <row r="195" customFormat="false" ht="35.15" hidden="false" customHeight="true" outlineLevel="0" collapsed="false">
      <c r="A195" s="11" t="n">
        <v>191</v>
      </c>
      <c r="B195" s="11" t="n">
        <f aca="false">+B194+1</f>
        <v>179</v>
      </c>
      <c r="C195" s="12" t="s">
        <v>449</v>
      </c>
      <c r="D195" s="12" t="s">
        <v>452</v>
      </c>
      <c r="E195" s="13" t="s">
        <v>453</v>
      </c>
      <c r="F195" s="12"/>
    </row>
    <row r="196" customFormat="false" ht="35.15" hidden="false" customHeight="true" outlineLevel="0" collapsed="false">
      <c r="A196" s="11" t="n">
        <v>192</v>
      </c>
      <c r="B196" s="11" t="n">
        <f aca="false">+B195+1</f>
        <v>180</v>
      </c>
      <c r="C196" s="12" t="s">
        <v>449</v>
      </c>
      <c r="D196" s="12" t="s">
        <v>454</v>
      </c>
      <c r="E196" s="13" t="s">
        <v>455</v>
      </c>
      <c r="F196" s="12"/>
    </row>
    <row r="197" customFormat="false" ht="35.15" hidden="false" customHeight="true" outlineLevel="0" collapsed="false">
      <c r="A197" s="11" t="n">
        <v>193</v>
      </c>
      <c r="B197" s="11" t="n">
        <f aca="false">+B196+1</f>
        <v>181</v>
      </c>
      <c r="C197" s="12" t="s">
        <v>456</v>
      </c>
      <c r="D197" s="12" t="s">
        <v>457</v>
      </c>
      <c r="E197" s="13" t="s">
        <v>458</v>
      </c>
      <c r="F197" s="12"/>
    </row>
    <row r="198" customFormat="false" ht="35.15" hidden="false" customHeight="true" outlineLevel="0" collapsed="false">
      <c r="A198" s="11" t="n">
        <v>194</v>
      </c>
      <c r="B198" s="11" t="n">
        <f aca="false">+B197+1</f>
        <v>182</v>
      </c>
      <c r="C198" s="12" t="s">
        <v>456</v>
      </c>
      <c r="D198" s="12" t="s">
        <v>459</v>
      </c>
      <c r="E198" s="13" t="s">
        <v>460</v>
      </c>
      <c r="F198" s="12"/>
    </row>
    <row r="199" customFormat="false" ht="35.15" hidden="false" customHeight="true" outlineLevel="0" collapsed="false">
      <c r="A199" s="11" t="n">
        <v>195</v>
      </c>
      <c r="B199" s="11" t="n">
        <f aca="false">+B198+1</f>
        <v>183</v>
      </c>
      <c r="C199" s="12" t="s">
        <v>456</v>
      </c>
      <c r="D199" s="12" t="s">
        <v>461</v>
      </c>
      <c r="E199" s="13" t="s">
        <v>462</v>
      </c>
      <c r="F199" s="12"/>
    </row>
    <row r="200" customFormat="false" ht="35.15" hidden="false" customHeight="true" outlineLevel="0" collapsed="false">
      <c r="A200" s="11" t="n">
        <v>196</v>
      </c>
      <c r="B200" s="11" t="n">
        <f aca="false">+B199+1</f>
        <v>184</v>
      </c>
      <c r="C200" s="12" t="s">
        <v>463</v>
      </c>
      <c r="D200" s="12" t="s">
        <v>464</v>
      </c>
      <c r="E200" s="13" t="s">
        <v>465</v>
      </c>
      <c r="F200" s="12"/>
    </row>
    <row r="201" customFormat="false" ht="35.15" hidden="false" customHeight="true" outlineLevel="0" collapsed="false">
      <c r="A201" s="11" t="n">
        <v>197</v>
      </c>
      <c r="B201" s="11" t="n">
        <f aca="false">+B200+1</f>
        <v>185</v>
      </c>
      <c r="C201" s="12" t="s">
        <v>463</v>
      </c>
      <c r="D201" s="12" t="s">
        <v>466</v>
      </c>
      <c r="E201" s="13" t="s">
        <v>467</v>
      </c>
      <c r="F201" s="12"/>
    </row>
    <row r="202" customFormat="false" ht="35.15" hidden="false" customHeight="true" outlineLevel="0" collapsed="false">
      <c r="A202" s="11" t="n">
        <v>198</v>
      </c>
      <c r="B202" s="11" t="n">
        <f aca="false">+B201+1</f>
        <v>186</v>
      </c>
      <c r="C202" s="12" t="s">
        <v>463</v>
      </c>
      <c r="D202" s="12" t="s">
        <v>468</v>
      </c>
      <c r="E202" s="13" t="s">
        <v>469</v>
      </c>
      <c r="F202" s="12"/>
    </row>
    <row r="203" customFormat="false" ht="35.15" hidden="false" customHeight="true" outlineLevel="0" collapsed="false">
      <c r="A203" s="11" t="n">
        <v>199</v>
      </c>
      <c r="B203" s="11" t="n">
        <f aca="false">+B202+1</f>
        <v>187</v>
      </c>
      <c r="C203" s="12" t="s">
        <v>470</v>
      </c>
      <c r="D203" s="12" t="s">
        <v>471</v>
      </c>
      <c r="E203" s="13" t="s">
        <v>472</v>
      </c>
      <c r="F203" s="12"/>
    </row>
    <row r="204" customFormat="false" ht="35.15" hidden="false" customHeight="true" outlineLevel="0" collapsed="false">
      <c r="A204" s="11" t="n">
        <v>200</v>
      </c>
      <c r="B204" s="11" t="n">
        <f aca="false">+B203+1</f>
        <v>188</v>
      </c>
      <c r="C204" s="12" t="s">
        <v>470</v>
      </c>
      <c r="D204" s="12" t="s">
        <v>473</v>
      </c>
      <c r="E204" s="13" t="s">
        <v>474</v>
      </c>
      <c r="F204" s="12"/>
    </row>
    <row r="205" customFormat="false" ht="35.15" hidden="false" customHeight="true" outlineLevel="0" collapsed="false">
      <c r="A205" s="11" t="n">
        <v>201</v>
      </c>
      <c r="B205" s="11" t="n">
        <f aca="false">+B204+1</f>
        <v>189</v>
      </c>
      <c r="C205" s="12" t="s">
        <v>470</v>
      </c>
      <c r="D205" s="12" t="s">
        <v>475</v>
      </c>
      <c r="E205" s="13" t="s">
        <v>476</v>
      </c>
      <c r="F205" s="12"/>
    </row>
    <row r="206" customFormat="false" ht="35.15" hidden="false" customHeight="true" outlineLevel="0" collapsed="false">
      <c r="A206" s="11" t="n">
        <v>202</v>
      </c>
      <c r="B206" s="11" t="n">
        <f aca="false">+B205+1</f>
        <v>190</v>
      </c>
      <c r="C206" s="12" t="s">
        <v>477</v>
      </c>
      <c r="D206" s="12" t="s">
        <v>478</v>
      </c>
      <c r="E206" s="13" t="s">
        <v>479</v>
      </c>
      <c r="F206" s="12"/>
    </row>
    <row r="207" customFormat="false" ht="35.15" hidden="false" customHeight="true" outlineLevel="0" collapsed="false">
      <c r="A207" s="11" t="n">
        <v>203</v>
      </c>
      <c r="B207" s="11" t="n">
        <f aca="false">+B206+1</f>
        <v>191</v>
      </c>
      <c r="C207" s="12" t="s">
        <v>477</v>
      </c>
      <c r="D207" s="12" t="s">
        <v>480</v>
      </c>
      <c r="E207" s="13" t="s">
        <v>481</v>
      </c>
      <c r="F207" s="12"/>
    </row>
    <row r="208" customFormat="false" ht="35.15" hidden="false" customHeight="true" outlineLevel="0" collapsed="false">
      <c r="A208" s="11" t="n">
        <v>204</v>
      </c>
      <c r="B208" s="11" t="n">
        <f aca="false">+B207+1</f>
        <v>192</v>
      </c>
      <c r="C208" s="12" t="s">
        <v>477</v>
      </c>
      <c r="D208" s="12" t="s">
        <v>482</v>
      </c>
      <c r="E208" s="13" t="s">
        <v>483</v>
      </c>
      <c r="F208" s="12"/>
    </row>
    <row r="209" customFormat="false" ht="35.15" hidden="false" customHeight="true" outlineLevel="0" collapsed="false">
      <c r="A209" s="11" t="n">
        <v>205</v>
      </c>
      <c r="B209" s="11" t="n">
        <f aca="false">+B208+1</f>
        <v>193</v>
      </c>
      <c r="C209" s="12" t="s">
        <v>484</v>
      </c>
      <c r="D209" s="12" t="s">
        <v>485</v>
      </c>
      <c r="E209" s="13" t="s">
        <v>486</v>
      </c>
      <c r="F209" s="12"/>
    </row>
    <row r="210" customFormat="false" ht="35.15" hidden="false" customHeight="true" outlineLevel="0" collapsed="false">
      <c r="A210" s="11" t="n">
        <v>206</v>
      </c>
      <c r="B210" s="11" t="n">
        <f aca="false">+B209+1</f>
        <v>194</v>
      </c>
      <c r="C210" s="12" t="s">
        <v>484</v>
      </c>
      <c r="D210" s="12" t="s">
        <v>487</v>
      </c>
      <c r="E210" s="13" t="s">
        <v>488</v>
      </c>
      <c r="F210" s="12"/>
    </row>
    <row r="211" customFormat="false" ht="35.15" hidden="false" customHeight="true" outlineLevel="0" collapsed="false">
      <c r="A211" s="11" t="n">
        <v>207</v>
      </c>
      <c r="B211" s="11" t="n">
        <f aca="false">+B210+1</f>
        <v>195</v>
      </c>
      <c r="C211" s="12" t="s">
        <v>484</v>
      </c>
      <c r="D211" s="12" t="s">
        <v>489</v>
      </c>
      <c r="E211" s="13" t="s">
        <v>490</v>
      </c>
      <c r="F211" s="12"/>
    </row>
    <row r="212" customFormat="false" ht="35.15" hidden="false" customHeight="true" outlineLevel="0" collapsed="false">
      <c r="A212" s="11" t="n">
        <v>208</v>
      </c>
      <c r="B212" s="11" t="n">
        <f aca="false">+B211+1</f>
        <v>196</v>
      </c>
      <c r="C212" s="12" t="s">
        <v>491</v>
      </c>
      <c r="D212" s="12" t="s">
        <v>492</v>
      </c>
      <c r="E212" s="13" t="s">
        <v>493</v>
      </c>
      <c r="F212" s="12"/>
    </row>
    <row r="213" customFormat="false" ht="35.15" hidden="false" customHeight="true" outlineLevel="0" collapsed="false">
      <c r="A213" s="11" t="n">
        <v>209</v>
      </c>
      <c r="B213" s="11" t="n">
        <f aca="false">+B212+1</f>
        <v>197</v>
      </c>
      <c r="C213" s="12" t="s">
        <v>491</v>
      </c>
      <c r="D213" s="12" t="s">
        <v>494</v>
      </c>
      <c r="E213" s="13" t="s">
        <v>495</v>
      </c>
      <c r="F213" s="12"/>
    </row>
    <row r="214" customFormat="false" ht="35.15" hidden="false" customHeight="true" outlineLevel="0" collapsed="false">
      <c r="A214" s="11" t="n">
        <v>210</v>
      </c>
      <c r="B214" s="11" t="n">
        <f aca="false">+B213+1</f>
        <v>198</v>
      </c>
      <c r="C214" s="12" t="s">
        <v>491</v>
      </c>
      <c r="D214" s="12" t="s">
        <v>496</v>
      </c>
      <c r="E214" s="13" t="s">
        <v>497</v>
      </c>
      <c r="F214" s="12"/>
    </row>
    <row r="215" customFormat="false" ht="35.15" hidden="false" customHeight="true" outlineLevel="0" collapsed="false">
      <c r="A215" s="11" t="n">
        <v>211</v>
      </c>
      <c r="B215" s="11" t="n">
        <f aca="false">+B214+1</f>
        <v>199</v>
      </c>
      <c r="C215" s="12" t="s">
        <v>498</v>
      </c>
      <c r="D215" s="12" t="s">
        <v>499</v>
      </c>
      <c r="E215" s="13" t="s">
        <v>500</v>
      </c>
      <c r="F215" s="12"/>
    </row>
    <row r="216" customFormat="false" ht="35.15" hidden="false" customHeight="true" outlineLevel="0" collapsed="false">
      <c r="A216" s="11" t="n">
        <v>212</v>
      </c>
      <c r="B216" s="11" t="n">
        <f aca="false">+B215+1</f>
        <v>200</v>
      </c>
      <c r="C216" s="12" t="s">
        <v>498</v>
      </c>
      <c r="D216" s="12" t="s">
        <v>501</v>
      </c>
      <c r="E216" s="13" t="s">
        <v>502</v>
      </c>
      <c r="F216" s="12"/>
    </row>
    <row r="217" customFormat="false" ht="35.15" hidden="false" customHeight="true" outlineLevel="0" collapsed="false">
      <c r="A217" s="11" t="n">
        <v>213</v>
      </c>
      <c r="B217" s="11" t="n">
        <f aca="false">+B216+1</f>
        <v>201</v>
      </c>
      <c r="C217" s="12" t="s">
        <v>498</v>
      </c>
      <c r="D217" s="12" t="s">
        <v>503</v>
      </c>
      <c r="E217" s="13" t="s">
        <v>504</v>
      </c>
      <c r="F217" s="12"/>
    </row>
    <row r="218" customFormat="false" ht="35.15" hidden="false" customHeight="true" outlineLevel="0" collapsed="false">
      <c r="A218" s="11" t="n">
        <v>214</v>
      </c>
      <c r="B218" s="11" t="n">
        <f aca="false">+B217+1</f>
        <v>202</v>
      </c>
      <c r="C218" s="12" t="s">
        <v>505</v>
      </c>
      <c r="D218" s="12" t="s">
        <v>506</v>
      </c>
      <c r="E218" s="13" t="s">
        <v>507</v>
      </c>
      <c r="F218" s="12"/>
    </row>
    <row r="219" customFormat="false" ht="35.15" hidden="false" customHeight="true" outlineLevel="0" collapsed="false">
      <c r="A219" s="11" t="n">
        <v>215</v>
      </c>
      <c r="B219" s="11" t="n">
        <f aca="false">+B218+1</f>
        <v>203</v>
      </c>
      <c r="C219" s="12" t="s">
        <v>505</v>
      </c>
      <c r="D219" s="12" t="s">
        <v>508</v>
      </c>
      <c r="E219" s="13" t="s">
        <v>509</v>
      </c>
      <c r="F219" s="12"/>
    </row>
    <row r="220" customFormat="false" ht="35.15" hidden="false" customHeight="true" outlineLevel="0" collapsed="false">
      <c r="A220" s="11" t="n">
        <v>216</v>
      </c>
      <c r="B220" s="11" t="n">
        <f aca="false">+B219+1</f>
        <v>204</v>
      </c>
      <c r="C220" s="12" t="s">
        <v>505</v>
      </c>
      <c r="D220" s="12" t="s">
        <v>510</v>
      </c>
      <c r="E220" s="13" t="s">
        <v>511</v>
      </c>
      <c r="F220" s="12"/>
    </row>
    <row r="221" customFormat="false" ht="35.15" hidden="false" customHeight="true" outlineLevel="0" collapsed="false">
      <c r="A221" s="11" t="n">
        <v>217</v>
      </c>
      <c r="B221" s="11" t="n">
        <f aca="false">+B220+1</f>
        <v>205</v>
      </c>
      <c r="C221" s="12" t="s">
        <v>512</v>
      </c>
      <c r="D221" s="12" t="s">
        <v>513</v>
      </c>
      <c r="E221" s="13" t="s">
        <v>514</v>
      </c>
      <c r="F221" s="12"/>
    </row>
    <row r="222" customFormat="false" ht="35.15" hidden="false" customHeight="true" outlineLevel="0" collapsed="false">
      <c r="A222" s="11" t="n">
        <v>218</v>
      </c>
      <c r="B222" s="11" t="n">
        <f aca="false">+B221+1</f>
        <v>206</v>
      </c>
      <c r="C222" s="12" t="s">
        <v>512</v>
      </c>
      <c r="D222" s="12" t="s">
        <v>515</v>
      </c>
      <c r="E222" s="13" t="s">
        <v>516</v>
      </c>
      <c r="F222" s="12"/>
    </row>
    <row r="223" customFormat="false" ht="35.15" hidden="false" customHeight="true" outlineLevel="0" collapsed="false">
      <c r="A223" s="11" t="n">
        <v>219</v>
      </c>
      <c r="B223" s="11" t="n">
        <f aca="false">+B222+1</f>
        <v>207</v>
      </c>
      <c r="C223" s="12" t="s">
        <v>512</v>
      </c>
      <c r="D223" s="12" t="s">
        <v>517</v>
      </c>
      <c r="E223" s="13" t="s">
        <v>518</v>
      </c>
      <c r="F223" s="12"/>
    </row>
    <row r="224" customFormat="false" ht="35.15" hidden="false" customHeight="true" outlineLevel="0" collapsed="false">
      <c r="A224" s="11" t="n">
        <v>220</v>
      </c>
      <c r="B224" s="11" t="n">
        <f aca="false">+B223+1</f>
        <v>208</v>
      </c>
      <c r="C224" s="12" t="s">
        <v>519</v>
      </c>
      <c r="D224" s="12" t="s">
        <v>520</v>
      </c>
      <c r="E224" s="13" t="s">
        <v>521</v>
      </c>
      <c r="F224" s="12"/>
    </row>
    <row r="225" customFormat="false" ht="35.15" hidden="false" customHeight="true" outlineLevel="0" collapsed="false">
      <c r="A225" s="11" t="n">
        <v>221</v>
      </c>
      <c r="B225" s="11" t="n">
        <f aca="false">+B224+1</f>
        <v>209</v>
      </c>
      <c r="C225" s="12" t="s">
        <v>519</v>
      </c>
      <c r="D225" s="12" t="s">
        <v>522</v>
      </c>
      <c r="E225" s="13" t="s">
        <v>523</v>
      </c>
      <c r="F225" s="12"/>
    </row>
    <row r="226" customFormat="false" ht="35.15" hidden="false" customHeight="true" outlineLevel="0" collapsed="false">
      <c r="A226" s="11" t="n">
        <v>222</v>
      </c>
      <c r="B226" s="11" t="n">
        <f aca="false">+B225+1</f>
        <v>210</v>
      </c>
      <c r="C226" s="12" t="s">
        <v>519</v>
      </c>
      <c r="D226" s="12" t="s">
        <v>524</v>
      </c>
      <c r="E226" s="13" t="s">
        <v>525</v>
      </c>
      <c r="F226" s="12"/>
    </row>
    <row r="227" customFormat="false" ht="35.15" hidden="false" customHeight="true" outlineLevel="0" collapsed="false">
      <c r="A227" s="11" t="n">
        <v>223</v>
      </c>
      <c r="B227" s="11" t="n">
        <f aca="false">+B226+1</f>
        <v>211</v>
      </c>
      <c r="C227" s="12" t="s">
        <v>526</v>
      </c>
      <c r="D227" s="12" t="s">
        <v>527</v>
      </c>
      <c r="E227" s="13" t="s">
        <v>528</v>
      </c>
      <c r="F227" s="12"/>
    </row>
    <row r="228" customFormat="false" ht="35.15" hidden="false" customHeight="true" outlineLevel="0" collapsed="false">
      <c r="A228" s="11" t="n">
        <v>224</v>
      </c>
      <c r="B228" s="11" t="n">
        <f aca="false">+B227+1</f>
        <v>212</v>
      </c>
      <c r="C228" s="12" t="s">
        <v>526</v>
      </c>
      <c r="D228" s="12" t="s">
        <v>529</v>
      </c>
      <c r="E228" s="13" t="s">
        <v>530</v>
      </c>
      <c r="F228" s="12"/>
    </row>
    <row r="229" customFormat="false" ht="35.15" hidden="false" customHeight="true" outlineLevel="0" collapsed="false">
      <c r="A229" s="11" t="n">
        <v>225</v>
      </c>
      <c r="B229" s="11" t="n">
        <f aca="false">+B228+1</f>
        <v>213</v>
      </c>
      <c r="C229" s="12" t="s">
        <v>526</v>
      </c>
      <c r="D229" s="12" t="s">
        <v>531</v>
      </c>
      <c r="E229" s="13" t="s">
        <v>532</v>
      </c>
      <c r="F229" s="12"/>
    </row>
    <row r="230" customFormat="false" ht="35.15" hidden="false" customHeight="true" outlineLevel="0" collapsed="false">
      <c r="A230" s="11" t="n">
        <v>226</v>
      </c>
      <c r="B230" s="11" t="n">
        <f aca="false">+B229+1</f>
        <v>214</v>
      </c>
      <c r="C230" s="12" t="s">
        <v>533</v>
      </c>
      <c r="D230" s="12" t="s">
        <v>534</v>
      </c>
      <c r="E230" s="13" t="s">
        <v>535</v>
      </c>
      <c r="F230" s="12"/>
    </row>
    <row r="231" customFormat="false" ht="35.15" hidden="false" customHeight="true" outlineLevel="0" collapsed="false">
      <c r="A231" s="11" t="n">
        <v>227</v>
      </c>
      <c r="B231" s="11" t="n">
        <f aca="false">+B230+1</f>
        <v>215</v>
      </c>
      <c r="C231" s="12" t="s">
        <v>533</v>
      </c>
      <c r="D231" s="12" t="s">
        <v>536</v>
      </c>
      <c r="E231" s="13" t="s">
        <v>537</v>
      </c>
      <c r="F231" s="12"/>
    </row>
    <row r="232" customFormat="false" ht="35.15" hidden="false" customHeight="true" outlineLevel="0" collapsed="false">
      <c r="A232" s="11" t="n">
        <v>228</v>
      </c>
      <c r="B232" s="11" t="n">
        <f aca="false">+B231+1</f>
        <v>216</v>
      </c>
      <c r="C232" s="12" t="s">
        <v>533</v>
      </c>
      <c r="D232" s="12" t="s">
        <v>538</v>
      </c>
      <c r="E232" s="13" t="s">
        <v>539</v>
      </c>
      <c r="F232" s="12"/>
    </row>
    <row r="233" customFormat="false" ht="35.15" hidden="false" customHeight="true" outlineLevel="0" collapsed="false">
      <c r="A233" s="11" t="n">
        <v>229</v>
      </c>
      <c r="B233" s="11" t="n">
        <f aca="false">+B232+1</f>
        <v>217</v>
      </c>
      <c r="C233" s="12" t="s">
        <v>540</v>
      </c>
      <c r="D233" s="12" t="s">
        <v>541</v>
      </c>
      <c r="E233" s="13" t="s">
        <v>542</v>
      </c>
      <c r="F233" s="12"/>
    </row>
    <row r="234" customFormat="false" ht="35.15" hidden="false" customHeight="true" outlineLevel="0" collapsed="false">
      <c r="A234" s="11" t="n">
        <v>230</v>
      </c>
      <c r="B234" s="11" t="n">
        <f aca="false">+B233+1</f>
        <v>218</v>
      </c>
      <c r="C234" s="12" t="s">
        <v>540</v>
      </c>
      <c r="D234" s="12" t="s">
        <v>543</v>
      </c>
      <c r="E234" s="13" t="s">
        <v>544</v>
      </c>
      <c r="F234" s="12"/>
    </row>
    <row r="235" customFormat="false" ht="35.15" hidden="false" customHeight="true" outlineLevel="0" collapsed="false">
      <c r="A235" s="11" t="n">
        <v>231</v>
      </c>
      <c r="B235" s="11" t="n">
        <f aca="false">+B234+1</f>
        <v>219</v>
      </c>
      <c r="C235" s="12" t="s">
        <v>540</v>
      </c>
      <c r="D235" s="12" t="s">
        <v>545</v>
      </c>
      <c r="E235" s="13" t="s">
        <v>546</v>
      </c>
      <c r="F235" s="12"/>
    </row>
    <row r="236" customFormat="false" ht="35.15" hidden="false" customHeight="true" outlineLevel="0" collapsed="false">
      <c r="A236" s="11" t="n">
        <v>232</v>
      </c>
      <c r="B236" s="11" t="n">
        <f aca="false">+B235+1</f>
        <v>220</v>
      </c>
      <c r="C236" s="12" t="s">
        <v>547</v>
      </c>
      <c r="D236" s="12" t="s">
        <v>548</v>
      </c>
      <c r="E236" s="13" t="s">
        <v>549</v>
      </c>
      <c r="F236" s="12"/>
    </row>
    <row r="237" customFormat="false" ht="35.15" hidden="false" customHeight="true" outlineLevel="0" collapsed="false">
      <c r="A237" s="11" t="n">
        <v>233</v>
      </c>
      <c r="B237" s="11" t="n">
        <f aca="false">+B236+1</f>
        <v>221</v>
      </c>
      <c r="C237" s="12" t="s">
        <v>547</v>
      </c>
      <c r="D237" s="12" t="s">
        <v>550</v>
      </c>
      <c r="E237" s="13" t="s">
        <v>551</v>
      </c>
      <c r="F237" s="12"/>
    </row>
    <row r="238" customFormat="false" ht="35.15" hidden="false" customHeight="true" outlineLevel="0" collapsed="false">
      <c r="A238" s="11" t="n">
        <v>234</v>
      </c>
      <c r="B238" s="11" t="n">
        <f aca="false">+B237+1</f>
        <v>222</v>
      </c>
      <c r="C238" s="12" t="s">
        <v>547</v>
      </c>
      <c r="D238" s="12" t="s">
        <v>552</v>
      </c>
      <c r="E238" s="13" t="s">
        <v>553</v>
      </c>
      <c r="F238" s="12"/>
    </row>
    <row r="239" customFormat="false" ht="35.15" hidden="false" customHeight="true" outlineLevel="0" collapsed="false">
      <c r="A239" s="11" t="n">
        <v>235</v>
      </c>
      <c r="B239" s="11" t="n">
        <f aca="false">+B238+1</f>
        <v>223</v>
      </c>
      <c r="C239" s="12" t="s">
        <v>554</v>
      </c>
      <c r="D239" s="12" t="s">
        <v>555</v>
      </c>
      <c r="E239" s="13" t="s">
        <v>556</v>
      </c>
      <c r="F239" s="12"/>
    </row>
    <row r="240" customFormat="false" ht="35.15" hidden="false" customHeight="true" outlineLevel="0" collapsed="false">
      <c r="A240" s="11" t="n">
        <v>236</v>
      </c>
      <c r="B240" s="11" t="n">
        <f aca="false">+B239+1</f>
        <v>224</v>
      </c>
      <c r="C240" s="12" t="s">
        <v>554</v>
      </c>
      <c r="D240" s="12" t="s">
        <v>557</v>
      </c>
      <c r="E240" s="13" t="s">
        <v>558</v>
      </c>
      <c r="F240" s="12"/>
    </row>
    <row r="241" customFormat="false" ht="35.15" hidden="false" customHeight="true" outlineLevel="0" collapsed="false">
      <c r="A241" s="11" t="n">
        <v>237</v>
      </c>
      <c r="B241" s="11" t="n">
        <f aca="false">+B240+1</f>
        <v>225</v>
      </c>
      <c r="C241" s="12" t="s">
        <v>554</v>
      </c>
      <c r="D241" s="12" t="s">
        <v>559</v>
      </c>
      <c r="E241" s="13" t="s">
        <v>560</v>
      </c>
      <c r="F241" s="12"/>
    </row>
    <row r="242" customFormat="false" ht="35.15" hidden="false" customHeight="true" outlineLevel="0" collapsed="false">
      <c r="A242" s="11" t="n">
        <v>238</v>
      </c>
      <c r="B242" s="11" t="n">
        <f aca="false">+B241+1</f>
        <v>226</v>
      </c>
      <c r="C242" s="12" t="s">
        <v>561</v>
      </c>
      <c r="D242" s="12" t="s">
        <v>562</v>
      </c>
      <c r="E242" s="13" t="s">
        <v>563</v>
      </c>
      <c r="F242" s="12"/>
    </row>
    <row r="243" customFormat="false" ht="35.15" hidden="false" customHeight="true" outlineLevel="0" collapsed="false">
      <c r="A243" s="11" t="n">
        <v>239</v>
      </c>
      <c r="B243" s="11" t="n">
        <f aca="false">+B242+1</f>
        <v>227</v>
      </c>
      <c r="C243" s="12" t="s">
        <v>561</v>
      </c>
      <c r="D243" s="12" t="s">
        <v>564</v>
      </c>
      <c r="E243" s="13" t="s">
        <v>565</v>
      </c>
      <c r="F243" s="12"/>
    </row>
    <row r="244" customFormat="false" ht="35.15" hidden="false" customHeight="true" outlineLevel="0" collapsed="false">
      <c r="A244" s="11" t="n">
        <v>240</v>
      </c>
      <c r="B244" s="11" t="n">
        <f aca="false">+B243+1</f>
        <v>228</v>
      </c>
      <c r="C244" s="12" t="s">
        <v>561</v>
      </c>
      <c r="D244" s="12" t="s">
        <v>566</v>
      </c>
      <c r="E244" s="13" t="s">
        <v>567</v>
      </c>
      <c r="F244" s="12"/>
    </row>
    <row r="245" customFormat="false" ht="35.15" hidden="false" customHeight="true" outlineLevel="0" collapsed="false">
      <c r="A245" s="11" t="n">
        <v>241</v>
      </c>
      <c r="B245" s="11" t="n">
        <f aca="false">+B244+1</f>
        <v>229</v>
      </c>
      <c r="C245" s="12" t="s">
        <v>568</v>
      </c>
      <c r="D245" s="12" t="s">
        <v>569</v>
      </c>
      <c r="E245" s="13" t="s">
        <v>570</v>
      </c>
      <c r="F245" s="12"/>
    </row>
    <row r="246" customFormat="false" ht="35.15" hidden="false" customHeight="true" outlineLevel="0" collapsed="false">
      <c r="A246" s="11" t="n">
        <v>242</v>
      </c>
      <c r="B246" s="11" t="n">
        <f aca="false">+B245+1</f>
        <v>230</v>
      </c>
      <c r="C246" s="12" t="s">
        <v>568</v>
      </c>
      <c r="D246" s="12" t="s">
        <v>571</v>
      </c>
      <c r="E246" s="13" t="s">
        <v>572</v>
      </c>
      <c r="F246" s="12"/>
    </row>
    <row r="247" customFormat="false" ht="35.15" hidden="false" customHeight="true" outlineLevel="0" collapsed="false">
      <c r="A247" s="11" t="n">
        <v>243</v>
      </c>
      <c r="B247" s="11" t="n">
        <f aca="false">+B246+1</f>
        <v>231</v>
      </c>
      <c r="C247" s="12" t="s">
        <v>568</v>
      </c>
      <c r="D247" s="12" t="s">
        <v>573</v>
      </c>
      <c r="E247" s="13" t="s">
        <v>574</v>
      </c>
      <c r="F247" s="12"/>
    </row>
    <row r="248" customFormat="false" ht="35.15" hidden="false" customHeight="true" outlineLevel="0" collapsed="false">
      <c r="A248" s="11" t="n">
        <v>244</v>
      </c>
      <c r="B248" s="11" t="n">
        <f aca="false">+B247+1</f>
        <v>232</v>
      </c>
      <c r="C248" s="12" t="s">
        <v>575</v>
      </c>
      <c r="D248" s="12" t="s">
        <v>576</v>
      </c>
      <c r="E248" s="13" t="s">
        <v>577</v>
      </c>
      <c r="F248" s="12"/>
    </row>
    <row r="249" customFormat="false" ht="35.15" hidden="false" customHeight="true" outlineLevel="0" collapsed="false">
      <c r="A249" s="11" t="n">
        <v>245</v>
      </c>
      <c r="B249" s="11" t="n">
        <f aca="false">+B248+1</f>
        <v>233</v>
      </c>
      <c r="C249" s="12" t="s">
        <v>575</v>
      </c>
      <c r="D249" s="12" t="s">
        <v>578</v>
      </c>
      <c r="E249" s="13" t="s">
        <v>579</v>
      </c>
      <c r="F249" s="12"/>
    </row>
    <row r="250" customFormat="false" ht="35.15" hidden="false" customHeight="true" outlineLevel="0" collapsed="false">
      <c r="A250" s="11" t="n">
        <v>246</v>
      </c>
      <c r="B250" s="11" t="n">
        <f aca="false">+B249+1</f>
        <v>234</v>
      </c>
      <c r="C250" s="12" t="s">
        <v>575</v>
      </c>
      <c r="D250" s="12" t="s">
        <v>580</v>
      </c>
      <c r="E250" s="13" t="s">
        <v>581</v>
      </c>
      <c r="F250" s="12"/>
    </row>
    <row r="251" customFormat="false" ht="35.15" hidden="false" customHeight="true" outlineLevel="0" collapsed="false">
      <c r="A251" s="11" t="n">
        <v>247</v>
      </c>
      <c r="B251" s="11" t="n">
        <f aca="false">+B250+1</f>
        <v>235</v>
      </c>
      <c r="C251" s="12" t="s">
        <v>582</v>
      </c>
      <c r="D251" s="12" t="s">
        <v>583</v>
      </c>
      <c r="E251" s="13" t="s">
        <v>584</v>
      </c>
      <c r="F251" s="12"/>
    </row>
    <row r="252" customFormat="false" ht="35.15" hidden="false" customHeight="true" outlineLevel="0" collapsed="false">
      <c r="A252" s="11" t="n">
        <v>248</v>
      </c>
      <c r="B252" s="11" t="n">
        <f aca="false">+B251+1</f>
        <v>236</v>
      </c>
      <c r="C252" s="12" t="s">
        <v>582</v>
      </c>
      <c r="D252" s="12" t="s">
        <v>585</v>
      </c>
      <c r="E252" s="13" t="s">
        <v>586</v>
      </c>
      <c r="F252" s="12"/>
    </row>
    <row r="253" customFormat="false" ht="35.15" hidden="false" customHeight="true" outlineLevel="0" collapsed="false">
      <c r="A253" s="11" t="n">
        <v>249</v>
      </c>
      <c r="B253" s="11" t="n">
        <f aca="false">+B252+1</f>
        <v>237</v>
      </c>
      <c r="C253" s="12" t="s">
        <v>582</v>
      </c>
      <c r="D253" s="12" t="s">
        <v>587</v>
      </c>
      <c r="E253" s="13" t="s">
        <v>588</v>
      </c>
      <c r="F253" s="12"/>
    </row>
    <row r="254" customFormat="false" ht="35.15" hidden="false" customHeight="true" outlineLevel="0" collapsed="false">
      <c r="A254" s="11" t="n">
        <v>250</v>
      </c>
      <c r="B254" s="11" t="n">
        <f aca="false">+B253+1</f>
        <v>238</v>
      </c>
      <c r="C254" s="12" t="s">
        <v>589</v>
      </c>
      <c r="D254" s="12" t="s">
        <v>590</v>
      </c>
      <c r="E254" s="13" t="s">
        <v>591</v>
      </c>
      <c r="F254" s="12"/>
    </row>
    <row r="255" customFormat="false" ht="35.15" hidden="false" customHeight="true" outlineLevel="0" collapsed="false">
      <c r="A255" s="11" t="n">
        <v>251</v>
      </c>
      <c r="B255" s="11" t="n">
        <f aca="false">+B254+1</f>
        <v>239</v>
      </c>
      <c r="C255" s="12" t="s">
        <v>589</v>
      </c>
      <c r="D255" s="12" t="s">
        <v>592</v>
      </c>
      <c r="E255" s="13" t="s">
        <v>593</v>
      </c>
      <c r="F255" s="12"/>
    </row>
    <row r="256" customFormat="false" ht="35.15" hidden="false" customHeight="true" outlineLevel="0" collapsed="false">
      <c r="A256" s="11" t="n">
        <v>252</v>
      </c>
      <c r="B256" s="11" t="n">
        <f aca="false">+B255+1</f>
        <v>240</v>
      </c>
      <c r="C256" s="12" t="s">
        <v>589</v>
      </c>
      <c r="D256" s="12" t="s">
        <v>594</v>
      </c>
      <c r="E256" s="13" t="s">
        <v>595</v>
      </c>
      <c r="F256" s="12"/>
    </row>
    <row r="257" customFormat="false" ht="35.15" hidden="false" customHeight="true" outlineLevel="0" collapsed="false">
      <c r="A257" s="11" t="n">
        <v>253</v>
      </c>
      <c r="B257" s="11" t="n">
        <f aca="false">+B256+1</f>
        <v>241</v>
      </c>
      <c r="C257" s="12" t="s">
        <v>596</v>
      </c>
      <c r="D257" s="12" t="s">
        <v>597</v>
      </c>
      <c r="E257" s="13" t="s">
        <v>598</v>
      </c>
      <c r="F257" s="12"/>
    </row>
    <row r="258" customFormat="false" ht="35.15" hidden="false" customHeight="true" outlineLevel="0" collapsed="false">
      <c r="A258" s="11" t="n">
        <v>254</v>
      </c>
      <c r="B258" s="11" t="n">
        <f aca="false">+B257+1</f>
        <v>242</v>
      </c>
      <c r="C258" s="12" t="s">
        <v>596</v>
      </c>
      <c r="D258" s="12" t="s">
        <v>599</v>
      </c>
      <c r="E258" s="13" t="s">
        <v>600</v>
      </c>
      <c r="F258" s="12"/>
    </row>
    <row r="259" customFormat="false" ht="35.15" hidden="false" customHeight="true" outlineLevel="0" collapsed="false">
      <c r="A259" s="11" t="n">
        <v>255</v>
      </c>
      <c r="B259" s="11" t="n">
        <f aca="false">+B258+1</f>
        <v>243</v>
      </c>
      <c r="C259" s="12" t="s">
        <v>596</v>
      </c>
      <c r="D259" s="12" t="s">
        <v>601</v>
      </c>
      <c r="E259" s="13" t="s">
        <v>602</v>
      </c>
      <c r="F259" s="12"/>
    </row>
    <row r="260" customFormat="false" ht="35.15" hidden="false" customHeight="true" outlineLevel="0" collapsed="false">
      <c r="A260" s="11" t="n">
        <v>256</v>
      </c>
      <c r="B260" s="11" t="n">
        <f aca="false">+B259+1</f>
        <v>244</v>
      </c>
      <c r="C260" s="12" t="s">
        <v>603</v>
      </c>
      <c r="D260" s="12" t="s">
        <v>604</v>
      </c>
      <c r="E260" s="13" t="s">
        <v>605</v>
      </c>
      <c r="F260" s="12"/>
    </row>
    <row r="261" customFormat="false" ht="35.15" hidden="false" customHeight="true" outlineLevel="0" collapsed="false">
      <c r="A261" s="11" t="n">
        <v>257</v>
      </c>
      <c r="B261" s="11" t="n">
        <f aca="false">+B260+1</f>
        <v>245</v>
      </c>
      <c r="C261" s="12" t="s">
        <v>603</v>
      </c>
      <c r="D261" s="12" t="s">
        <v>606</v>
      </c>
      <c r="E261" s="13" t="s">
        <v>607</v>
      </c>
      <c r="F261" s="12"/>
    </row>
    <row r="262" customFormat="false" ht="35.15" hidden="false" customHeight="true" outlineLevel="0" collapsed="false">
      <c r="A262" s="11" t="n">
        <v>258</v>
      </c>
      <c r="B262" s="11" t="n">
        <f aca="false">+B261+1</f>
        <v>246</v>
      </c>
      <c r="C262" s="12" t="s">
        <v>603</v>
      </c>
      <c r="D262" s="12" t="s">
        <v>608</v>
      </c>
      <c r="E262" s="13" t="s">
        <v>609</v>
      </c>
      <c r="F262" s="12"/>
    </row>
    <row r="263" customFormat="false" ht="35.15" hidden="false" customHeight="true" outlineLevel="0" collapsed="false">
      <c r="A263" s="11" t="n">
        <v>259</v>
      </c>
      <c r="B263" s="11" t="n">
        <f aca="false">+B262+1</f>
        <v>247</v>
      </c>
      <c r="C263" s="12" t="s">
        <v>610</v>
      </c>
      <c r="D263" s="12" t="s">
        <v>611</v>
      </c>
      <c r="E263" s="13" t="s">
        <v>612</v>
      </c>
      <c r="F263" s="12"/>
    </row>
    <row r="264" customFormat="false" ht="35.15" hidden="false" customHeight="true" outlineLevel="0" collapsed="false">
      <c r="A264" s="11" t="n">
        <v>260</v>
      </c>
      <c r="B264" s="11" t="n">
        <f aca="false">+B263+1</f>
        <v>248</v>
      </c>
      <c r="C264" s="12" t="s">
        <v>610</v>
      </c>
      <c r="D264" s="12" t="s">
        <v>613</v>
      </c>
      <c r="E264" s="13" t="s">
        <v>614</v>
      </c>
      <c r="F264" s="12"/>
    </row>
    <row r="265" customFormat="false" ht="35.15" hidden="false" customHeight="true" outlineLevel="0" collapsed="false">
      <c r="A265" s="11" t="n">
        <v>261</v>
      </c>
      <c r="B265" s="11" t="n">
        <f aca="false">+B264+1</f>
        <v>249</v>
      </c>
      <c r="C265" s="12" t="s">
        <v>610</v>
      </c>
      <c r="D265" s="12" t="s">
        <v>615</v>
      </c>
      <c r="E265" s="13" t="s">
        <v>616</v>
      </c>
      <c r="F265" s="12"/>
    </row>
    <row r="266" customFormat="false" ht="35.15" hidden="false" customHeight="true" outlineLevel="0" collapsed="false">
      <c r="A266" s="11" t="n">
        <v>262</v>
      </c>
      <c r="B266" s="11" t="n">
        <f aca="false">+B265+1</f>
        <v>250</v>
      </c>
      <c r="C266" s="12" t="s">
        <v>617</v>
      </c>
      <c r="D266" s="12" t="s">
        <v>618</v>
      </c>
      <c r="E266" s="13" t="s">
        <v>619</v>
      </c>
      <c r="F266" s="12"/>
    </row>
    <row r="267" customFormat="false" ht="35.15" hidden="false" customHeight="true" outlineLevel="0" collapsed="false">
      <c r="A267" s="11" t="n">
        <v>263</v>
      </c>
      <c r="B267" s="11" t="n">
        <f aca="false">+B266+1</f>
        <v>251</v>
      </c>
      <c r="C267" s="12" t="s">
        <v>617</v>
      </c>
      <c r="D267" s="12" t="s">
        <v>620</v>
      </c>
      <c r="E267" s="13" t="s">
        <v>621</v>
      </c>
      <c r="F267" s="12"/>
    </row>
    <row r="268" customFormat="false" ht="35.15" hidden="false" customHeight="true" outlineLevel="0" collapsed="false">
      <c r="A268" s="11" t="n">
        <v>264</v>
      </c>
      <c r="B268" s="11" t="n">
        <f aca="false">+B267+1</f>
        <v>252</v>
      </c>
      <c r="C268" s="12" t="s">
        <v>617</v>
      </c>
      <c r="D268" s="12" t="s">
        <v>622</v>
      </c>
      <c r="E268" s="13" t="s">
        <v>623</v>
      </c>
      <c r="F268" s="12"/>
    </row>
    <row r="269" customFormat="false" ht="35.15" hidden="false" customHeight="true" outlineLevel="0" collapsed="false">
      <c r="A269" s="11" t="n">
        <v>265</v>
      </c>
      <c r="B269" s="11" t="n">
        <f aca="false">+B268+1</f>
        <v>253</v>
      </c>
      <c r="C269" s="12" t="s">
        <v>624</v>
      </c>
      <c r="D269" s="12" t="s">
        <v>625</v>
      </c>
      <c r="E269" s="13" t="s">
        <v>626</v>
      </c>
      <c r="F269" s="12"/>
    </row>
    <row r="270" customFormat="false" ht="35.15" hidden="false" customHeight="true" outlineLevel="0" collapsed="false">
      <c r="A270" s="11" t="n">
        <v>266</v>
      </c>
      <c r="B270" s="11" t="n">
        <f aca="false">+B269+1</f>
        <v>254</v>
      </c>
      <c r="C270" s="12" t="s">
        <v>624</v>
      </c>
      <c r="D270" s="12" t="s">
        <v>627</v>
      </c>
      <c r="E270" s="13" t="s">
        <v>628</v>
      </c>
      <c r="F270" s="12"/>
    </row>
    <row r="271" customFormat="false" ht="35.15" hidden="false" customHeight="true" outlineLevel="0" collapsed="false">
      <c r="A271" s="11" t="n">
        <v>267</v>
      </c>
      <c r="B271" s="11" t="n">
        <f aca="false">+B270+1</f>
        <v>255</v>
      </c>
      <c r="C271" s="12" t="s">
        <v>624</v>
      </c>
      <c r="D271" s="12" t="s">
        <v>629</v>
      </c>
      <c r="E271" s="13" t="s">
        <v>630</v>
      </c>
      <c r="F271" s="12"/>
    </row>
    <row r="272" customFormat="false" ht="35.15" hidden="false" customHeight="true" outlineLevel="0" collapsed="false">
      <c r="A272" s="11" t="n">
        <v>268</v>
      </c>
      <c r="B272" s="11" t="n">
        <f aca="false">+B271+1</f>
        <v>256</v>
      </c>
      <c r="C272" s="12" t="s">
        <v>631</v>
      </c>
      <c r="D272" s="12" t="s">
        <v>632</v>
      </c>
      <c r="E272" s="13" t="s">
        <v>633</v>
      </c>
      <c r="F272" s="12"/>
    </row>
    <row r="273" customFormat="false" ht="35.15" hidden="false" customHeight="true" outlineLevel="0" collapsed="false">
      <c r="A273" s="11" t="n">
        <v>269</v>
      </c>
      <c r="B273" s="11" t="n">
        <f aca="false">+B272+1</f>
        <v>257</v>
      </c>
      <c r="C273" s="12" t="s">
        <v>631</v>
      </c>
      <c r="D273" s="12" t="s">
        <v>634</v>
      </c>
      <c r="E273" s="13" t="s">
        <v>635</v>
      </c>
      <c r="F273" s="12"/>
    </row>
    <row r="274" customFormat="false" ht="35.15" hidden="false" customHeight="true" outlineLevel="0" collapsed="false">
      <c r="A274" s="11" t="n">
        <v>270</v>
      </c>
      <c r="B274" s="11" t="n">
        <f aca="false">+B273+1</f>
        <v>258</v>
      </c>
      <c r="C274" s="12" t="s">
        <v>631</v>
      </c>
      <c r="D274" s="12" t="s">
        <v>636</v>
      </c>
      <c r="E274" s="13" t="s">
        <v>637</v>
      </c>
      <c r="F274" s="12"/>
    </row>
    <row r="275" customFormat="false" ht="35.15" hidden="false" customHeight="true" outlineLevel="0" collapsed="false">
      <c r="A275" s="11" t="n">
        <v>271</v>
      </c>
      <c r="B275" s="11" t="n">
        <f aca="false">+B274+1</f>
        <v>259</v>
      </c>
      <c r="C275" s="12" t="s">
        <v>638</v>
      </c>
      <c r="D275" s="12" t="s">
        <v>639</v>
      </c>
      <c r="E275" s="13" t="s">
        <v>640</v>
      </c>
      <c r="F275" s="12"/>
    </row>
    <row r="276" customFormat="false" ht="35.15" hidden="false" customHeight="true" outlineLevel="0" collapsed="false">
      <c r="A276" s="11" t="n">
        <v>272</v>
      </c>
      <c r="B276" s="11" t="n">
        <f aca="false">+B275+1</f>
        <v>260</v>
      </c>
      <c r="C276" s="12" t="s">
        <v>638</v>
      </c>
      <c r="D276" s="12" t="s">
        <v>641</v>
      </c>
      <c r="E276" s="13" t="s">
        <v>642</v>
      </c>
      <c r="F276" s="12"/>
    </row>
    <row r="277" customFormat="false" ht="35.15" hidden="false" customHeight="true" outlineLevel="0" collapsed="false">
      <c r="A277" s="11" t="n">
        <v>273</v>
      </c>
      <c r="B277" s="11" t="n">
        <f aca="false">+B276+1</f>
        <v>261</v>
      </c>
      <c r="C277" s="12" t="s">
        <v>638</v>
      </c>
      <c r="D277" s="12" t="s">
        <v>643</v>
      </c>
      <c r="E277" s="13" t="s">
        <v>644</v>
      </c>
      <c r="F277" s="12"/>
    </row>
    <row r="278" customFormat="false" ht="35.15" hidden="false" customHeight="true" outlineLevel="0" collapsed="false">
      <c r="A278" s="11" t="n">
        <v>274</v>
      </c>
      <c r="B278" s="11" t="n">
        <f aca="false">+B277+1</f>
        <v>262</v>
      </c>
      <c r="C278" s="12" t="s">
        <v>645</v>
      </c>
      <c r="D278" s="12" t="s">
        <v>646</v>
      </c>
      <c r="E278" s="13" t="s">
        <v>647</v>
      </c>
      <c r="F278" s="12"/>
    </row>
    <row r="279" customFormat="false" ht="35.15" hidden="false" customHeight="true" outlineLevel="0" collapsed="false">
      <c r="A279" s="11" t="n">
        <v>275</v>
      </c>
      <c r="B279" s="11" t="n">
        <f aca="false">+B278+1</f>
        <v>263</v>
      </c>
      <c r="C279" s="12" t="s">
        <v>645</v>
      </c>
      <c r="D279" s="12" t="s">
        <v>648</v>
      </c>
      <c r="E279" s="13" t="s">
        <v>649</v>
      </c>
      <c r="F279" s="12"/>
    </row>
    <row r="280" customFormat="false" ht="35.15" hidden="false" customHeight="true" outlineLevel="0" collapsed="false">
      <c r="A280" s="11" t="n">
        <v>276</v>
      </c>
      <c r="B280" s="11" t="n">
        <f aca="false">+B279+1</f>
        <v>264</v>
      </c>
      <c r="C280" s="12" t="s">
        <v>645</v>
      </c>
      <c r="D280" s="12" t="s">
        <v>650</v>
      </c>
      <c r="E280" s="13" t="s">
        <v>651</v>
      </c>
      <c r="F280" s="12"/>
    </row>
    <row r="281" customFormat="false" ht="35.15" hidden="false" customHeight="true" outlineLevel="0" collapsed="false">
      <c r="A281" s="11" t="n">
        <v>277</v>
      </c>
      <c r="B281" s="11" t="n">
        <f aca="false">+B280+1</f>
        <v>265</v>
      </c>
      <c r="C281" s="12" t="s">
        <v>652</v>
      </c>
      <c r="D281" s="12" t="s">
        <v>653</v>
      </c>
      <c r="E281" s="13" t="s">
        <v>654</v>
      </c>
      <c r="F281" s="12"/>
    </row>
    <row r="282" customFormat="false" ht="35.15" hidden="false" customHeight="true" outlineLevel="0" collapsed="false">
      <c r="A282" s="11" t="n">
        <v>278</v>
      </c>
      <c r="B282" s="11" t="n">
        <f aca="false">+B281+1</f>
        <v>266</v>
      </c>
      <c r="C282" s="12" t="s">
        <v>652</v>
      </c>
      <c r="D282" s="12" t="s">
        <v>655</v>
      </c>
      <c r="E282" s="13" t="s">
        <v>656</v>
      </c>
      <c r="F282" s="12"/>
    </row>
    <row r="283" customFormat="false" ht="35.15" hidden="false" customHeight="true" outlineLevel="0" collapsed="false">
      <c r="A283" s="11" t="n">
        <v>279</v>
      </c>
      <c r="B283" s="11" t="n">
        <f aca="false">+B282+1</f>
        <v>267</v>
      </c>
      <c r="C283" s="12" t="s">
        <v>652</v>
      </c>
      <c r="D283" s="12" t="s">
        <v>657</v>
      </c>
      <c r="E283" s="13" t="s">
        <v>658</v>
      </c>
      <c r="F283" s="12"/>
    </row>
    <row r="284" customFormat="false" ht="35.15" hidden="false" customHeight="true" outlineLevel="0" collapsed="false">
      <c r="A284" s="11" t="n">
        <v>280</v>
      </c>
      <c r="B284" s="11" t="n">
        <f aca="false">+B283+1</f>
        <v>268</v>
      </c>
      <c r="C284" s="12" t="s">
        <v>659</v>
      </c>
      <c r="D284" s="12" t="s">
        <v>660</v>
      </c>
      <c r="E284" s="13" t="s">
        <v>661</v>
      </c>
      <c r="F284" s="12"/>
    </row>
    <row r="285" customFormat="false" ht="35.15" hidden="false" customHeight="true" outlineLevel="0" collapsed="false">
      <c r="A285" s="11" t="n">
        <v>281</v>
      </c>
      <c r="B285" s="11" t="n">
        <f aca="false">+B284+1</f>
        <v>269</v>
      </c>
      <c r="C285" s="12" t="s">
        <v>659</v>
      </c>
      <c r="D285" s="12" t="s">
        <v>662</v>
      </c>
      <c r="E285" s="13" t="s">
        <v>663</v>
      </c>
      <c r="F285" s="12"/>
    </row>
    <row r="286" customFormat="false" ht="35.15" hidden="false" customHeight="true" outlineLevel="0" collapsed="false">
      <c r="A286" s="11" t="n">
        <v>282</v>
      </c>
      <c r="B286" s="11" t="n">
        <f aca="false">+B285+1</f>
        <v>270</v>
      </c>
      <c r="C286" s="12" t="s">
        <v>659</v>
      </c>
      <c r="D286" s="12" t="s">
        <v>664</v>
      </c>
      <c r="E286" s="13" t="s">
        <v>665</v>
      </c>
      <c r="F286" s="12"/>
    </row>
    <row r="287" customFormat="false" ht="35.15" hidden="false" customHeight="true" outlineLevel="0" collapsed="false">
      <c r="A287" s="11" t="n">
        <v>283</v>
      </c>
      <c r="B287" s="11" t="n">
        <f aca="false">+B286+1</f>
        <v>271</v>
      </c>
      <c r="C287" s="12" t="s">
        <v>666</v>
      </c>
      <c r="D287" s="12" t="s">
        <v>667</v>
      </c>
      <c r="E287" s="13" t="s">
        <v>668</v>
      </c>
      <c r="F287" s="12"/>
    </row>
    <row r="288" customFormat="false" ht="35.15" hidden="false" customHeight="true" outlineLevel="0" collapsed="false">
      <c r="A288" s="11" t="n">
        <v>284</v>
      </c>
      <c r="B288" s="11" t="n">
        <f aca="false">+B287+1</f>
        <v>272</v>
      </c>
      <c r="C288" s="12" t="s">
        <v>666</v>
      </c>
      <c r="D288" s="12" t="s">
        <v>669</v>
      </c>
      <c r="E288" s="13" t="s">
        <v>670</v>
      </c>
      <c r="F288" s="12"/>
    </row>
    <row r="289" customFormat="false" ht="35.15" hidden="false" customHeight="true" outlineLevel="0" collapsed="false">
      <c r="A289" s="11" t="n">
        <v>285</v>
      </c>
      <c r="B289" s="11" t="n">
        <f aca="false">+B288+1</f>
        <v>273</v>
      </c>
      <c r="C289" s="12" t="s">
        <v>666</v>
      </c>
      <c r="D289" s="12" t="s">
        <v>671</v>
      </c>
      <c r="E289" s="13" t="s">
        <v>672</v>
      </c>
      <c r="F289" s="12"/>
    </row>
    <row r="290" customFormat="false" ht="35.15" hidden="false" customHeight="true" outlineLevel="0" collapsed="false">
      <c r="A290" s="11" t="n">
        <v>286</v>
      </c>
      <c r="B290" s="11" t="n">
        <f aca="false">+B289+1</f>
        <v>274</v>
      </c>
      <c r="C290" s="12" t="s">
        <v>673</v>
      </c>
      <c r="D290" s="12" t="s">
        <v>674</v>
      </c>
      <c r="E290" s="13" t="s">
        <v>675</v>
      </c>
      <c r="F290" s="12"/>
    </row>
    <row r="291" customFormat="false" ht="35.15" hidden="false" customHeight="true" outlineLevel="0" collapsed="false">
      <c r="A291" s="11" t="n">
        <v>287</v>
      </c>
      <c r="B291" s="11" t="n">
        <f aca="false">+B290+1</f>
        <v>275</v>
      </c>
      <c r="C291" s="12" t="s">
        <v>673</v>
      </c>
      <c r="D291" s="12" t="s">
        <v>676</v>
      </c>
      <c r="E291" s="13" t="s">
        <v>677</v>
      </c>
      <c r="F291" s="12"/>
    </row>
    <row r="292" customFormat="false" ht="35.15" hidden="false" customHeight="true" outlineLevel="0" collapsed="false">
      <c r="A292" s="11" t="n">
        <v>288</v>
      </c>
      <c r="B292" s="11" t="n">
        <f aca="false">+B291+1</f>
        <v>276</v>
      </c>
      <c r="C292" s="12" t="s">
        <v>673</v>
      </c>
      <c r="D292" s="12" t="s">
        <v>678</v>
      </c>
      <c r="E292" s="13" t="s">
        <v>679</v>
      </c>
      <c r="F292" s="12"/>
    </row>
    <row r="293" customFormat="false" ht="35.15" hidden="false" customHeight="true" outlineLevel="0" collapsed="false">
      <c r="A293" s="11" t="n">
        <v>289</v>
      </c>
      <c r="B293" s="11" t="n">
        <f aca="false">+B292+1</f>
        <v>277</v>
      </c>
      <c r="C293" s="12" t="s">
        <v>680</v>
      </c>
      <c r="D293" s="12" t="s">
        <v>681</v>
      </c>
      <c r="E293" s="13" t="s">
        <v>682</v>
      </c>
      <c r="F293" s="12"/>
    </row>
    <row r="294" customFormat="false" ht="35.15" hidden="false" customHeight="true" outlineLevel="0" collapsed="false">
      <c r="A294" s="11" t="n">
        <v>290</v>
      </c>
      <c r="B294" s="11" t="n">
        <f aca="false">+B293+1</f>
        <v>278</v>
      </c>
      <c r="C294" s="12" t="s">
        <v>680</v>
      </c>
      <c r="D294" s="12" t="s">
        <v>683</v>
      </c>
      <c r="E294" s="13" t="s">
        <v>684</v>
      </c>
      <c r="F294" s="12"/>
    </row>
    <row r="295" customFormat="false" ht="35.15" hidden="false" customHeight="true" outlineLevel="0" collapsed="false">
      <c r="A295" s="11" t="n">
        <v>291</v>
      </c>
      <c r="B295" s="11" t="n">
        <f aca="false">+B294+1</f>
        <v>279</v>
      </c>
      <c r="C295" s="12" t="s">
        <v>680</v>
      </c>
      <c r="D295" s="12" t="s">
        <v>685</v>
      </c>
      <c r="E295" s="13" t="s">
        <v>686</v>
      </c>
      <c r="F295" s="12"/>
    </row>
    <row r="296" customFormat="false" ht="35.15" hidden="false" customHeight="true" outlineLevel="0" collapsed="false">
      <c r="A296" s="11" t="n">
        <v>292</v>
      </c>
      <c r="B296" s="11" t="n">
        <f aca="false">+B295+1</f>
        <v>280</v>
      </c>
      <c r="C296" s="12" t="s">
        <v>687</v>
      </c>
      <c r="D296" s="12" t="s">
        <v>688</v>
      </c>
      <c r="E296" s="13" t="s">
        <v>689</v>
      </c>
      <c r="F296" s="12"/>
    </row>
    <row r="297" customFormat="false" ht="35.15" hidden="false" customHeight="true" outlineLevel="0" collapsed="false">
      <c r="A297" s="11" t="n">
        <v>293</v>
      </c>
      <c r="B297" s="11" t="n">
        <f aca="false">+B296+1</f>
        <v>281</v>
      </c>
      <c r="C297" s="12" t="s">
        <v>687</v>
      </c>
      <c r="D297" s="12" t="s">
        <v>690</v>
      </c>
      <c r="E297" s="13" t="s">
        <v>691</v>
      </c>
      <c r="F297" s="12"/>
    </row>
    <row r="298" customFormat="false" ht="35.15" hidden="false" customHeight="true" outlineLevel="0" collapsed="false">
      <c r="A298" s="11" t="n">
        <v>294</v>
      </c>
      <c r="B298" s="11" t="n">
        <f aca="false">+B297+1</f>
        <v>282</v>
      </c>
      <c r="C298" s="12" t="s">
        <v>687</v>
      </c>
      <c r="D298" s="12" t="s">
        <v>692</v>
      </c>
      <c r="E298" s="13" t="s">
        <v>693</v>
      </c>
      <c r="F298" s="12"/>
    </row>
    <row r="299" customFormat="false" ht="35.15" hidden="false" customHeight="true" outlineLevel="0" collapsed="false">
      <c r="A299" s="11" t="n">
        <v>295</v>
      </c>
      <c r="B299" s="11" t="n">
        <f aca="false">+B298+1</f>
        <v>283</v>
      </c>
      <c r="C299" s="12" t="s">
        <v>694</v>
      </c>
      <c r="D299" s="12" t="s">
        <v>695</v>
      </c>
      <c r="E299" s="13" t="s">
        <v>696</v>
      </c>
      <c r="F299" s="12"/>
    </row>
    <row r="300" customFormat="false" ht="35.15" hidden="false" customHeight="true" outlineLevel="0" collapsed="false">
      <c r="A300" s="11" t="n">
        <v>296</v>
      </c>
      <c r="B300" s="11" t="n">
        <f aca="false">+B299+1</f>
        <v>284</v>
      </c>
      <c r="C300" s="12" t="s">
        <v>694</v>
      </c>
      <c r="D300" s="12" t="s">
        <v>697</v>
      </c>
      <c r="E300" s="13" t="s">
        <v>698</v>
      </c>
      <c r="F300" s="12"/>
    </row>
    <row r="301" customFormat="false" ht="35.15" hidden="false" customHeight="true" outlineLevel="0" collapsed="false">
      <c r="A301" s="11" t="n">
        <v>297</v>
      </c>
      <c r="B301" s="11" t="n">
        <f aca="false">+B300+1</f>
        <v>285</v>
      </c>
      <c r="C301" s="12" t="s">
        <v>694</v>
      </c>
      <c r="D301" s="12" t="s">
        <v>699</v>
      </c>
      <c r="E301" s="13" t="s">
        <v>700</v>
      </c>
      <c r="F301" s="12"/>
    </row>
    <row r="302" customFormat="false" ht="35.15" hidden="false" customHeight="true" outlineLevel="0" collapsed="false">
      <c r="A302" s="11" t="n">
        <v>298</v>
      </c>
      <c r="B302" s="11" t="n">
        <f aca="false">+B301+1</f>
        <v>286</v>
      </c>
      <c r="C302" s="12" t="s">
        <v>701</v>
      </c>
      <c r="D302" s="12" t="s">
        <v>702</v>
      </c>
      <c r="E302" s="13" t="s">
        <v>703</v>
      </c>
      <c r="F302" s="12"/>
    </row>
    <row r="303" customFormat="false" ht="35.15" hidden="false" customHeight="true" outlineLevel="0" collapsed="false">
      <c r="A303" s="11" t="n">
        <v>299</v>
      </c>
      <c r="B303" s="11" t="n">
        <f aca="false">+B302+1</f>
        <v>287</v>
      </c>
      <c r="C303" s="12" t="s">
        <v>701</v>
      </c>
      <c r="D303" s="12" t="s">
        <v>704</v>
      </c>
      <c r="E303" s="13" t="s">
        <v>705</v>
      </c>
      <c r="F303" s="12"/>
    </row>
    <row r="304" customFormat="false" ht="35.15" hidden="false" customHeight="true" outlineLevel="0" collapsed="false">
      <c r="A304" s="11" t="n">
        <v>300</v>
      </c>
      <c r="B304" s="11" t="n">
        <f aca="false">+B303+1</f>
        <v>288</v>
      </c>
      <c r="C304" s="12" t="s">
        <v>701</v>
      </c>
      <c r="D304" s="12" t="s">
        <v>706</v>
      </c>
      <c r="E304" s="13" t="s">
        <v>707</v>
      </c>
      <c r="F304" s="12"/>
    </row>
    <row r="305" customFormat="false" ht="35.15" hidden="false" customHeight="true" outlineLevel="0" collapsed="false">
      <c r="A305" s="11" t="n">
        <v>301</v>
      </c>
      <c r="B305" s="11" t="n">
        <f aca="false">+B304+1</f>
        <v>289</v>
      </c>
      <c r="C305" s="12" t="s">
        <v>708</v>
      </c>
      <c r="D305" s="12" t="s">
        <v>709</v>
      </c>
      <c r="E305" s="13" t="s">
        <v>710</v>
      </c>
      <c r="F305" s="12"/>
    </row>
    <row r="306" customFormat="false" ht="35.15" hidden="false" customHeight="true" outlineLevel="0" collapsed="false">
      <c r="A306" s="11" t="n">
        <v>302</v>
      </c>
      <c r="B306" s="11" t="n">
        <f aca="false">+B305+1</f>
        <v>290</v>
      </c>
      <c r="C306" s="12" t="s">
        <v>708</v>
      </c>
      <c r="D306" s="12" t="s">
        <v>711</v>
      </c>
      <c r="E306" s="13" t="s">
        <v>712</v>
      </c>
      <c r="F306" s="12"/>
    </row>
    <row r="307" customFormat="false" ht="35.15" hidden="false" customHeight="true" outlineLevel="0" collapsed="false">
      <c r="A307" s="11" t="n">
        <v>303</v>
      </c>
      <c r="B307" s="11" t="n">
        <f aca="false">+B306+1</f>
        <v>291</v>
      </c>
      <c r="C307" s="12" t="s">
        <v>708</v>
      </c>
      <c r="D307" s="12" t="s">
        <v>713</v>
      </c>
      <c r="E307" s="13" t="s">
        <v>714</v>
      </c>
      <c r="F307" s="12"/>
    </row>
    <row r="308" customFormat="false" ht="35.15" hidden="false" customHeight="true" outlineLevel="0" collapsed="false">
      <c r="A308" s="11" t="n">
        <v>304</v>
      </c>
      <c r="B308" s="11" t="n">
        <f aca="false">+B307+1</f>
        <v>292</v>
      </c>
      <c r="C308" s="12" t="s">
        <v>715</v>
      </c>
      <c r="D308" s="12" t="s">
        <v>716</v>
      </c>
      <c r="E308" s="13" t="s">
        <v>717</v>
      </c>
      <c r="F308" s="12"/>
    </row>
    <row r="309" customFormat="false" ht="35.15" hidden="false" customHeight="true" outlineLevel="0" collapsed="false">
      <c r="A309" s="11" t="n">
        <v>305</v>
      </c>
      <c r="B309" s="11" t="n">
        <f aca="false">+B308+1</f>
        <v>293</v>
      </c>
      <c r="C309" s="12" t="s">
        <v>715</v>
      </c>
      <c r="D309" s="12" t="s">
        <v>718</v>
      </c>
      <c r="E309" s="13" t="s">
        <v>719</v>
      </c>
      <c r="F309" s="12"/>
    </row>
    <row r="310" customFormat="false" ht="35.15" hidden="false" customHeight="true" outlineLevel="0" collapsed="false">
      <c r="A310" s="11" t="n">
        <v>306</v>
      </c>
      <c r="B310" s="11" t="n">
        <f aca="false">+B309+1</f>
        <v>294</v>
      </c>
      <c r="C310" s="12" t="s">
        <v>715</v>
      </c>
      <c r="D310" s="12" t="s">
        <v>720</v>
      </c>
      <c r="E310" s="13" t="s">
        <v>721</v>
      </c>
      <c r="F310" s="12"/>
    </row>
    <row r="311" customFormat="false" ht="35.15" hidden="false" customHeight="true" outlineLevel="0" collapsed="false">
      <c r="A311" s="11" t="n">
        <v>307</v>
      </c>
      <c r="B311" s="11" t="n">
        <f aca="false">+B310+1</f>
        <v>295</v>
      </c>
      <c r="C311" s="12" t="s">
        <v>722</v>
      </c>
      <c r="D311" s="12" t="s">
        <v>723</v>
      </c>
      <c r="E311" s="13" t="s">
        <v>724</v>
      </c>
      <c r="F311" s="12"/>
    </row>
    <row r="312" customFormat="false" ht="35.15" hidden="false" customHeight="true" outlineLevel="0" collapsed="false">
      <c r="A312" s="11" t="n">
        <v>308</v>
      </c>
      <c r="B312" s="11" t="n">
        <f aca="false">+B311+1</f>
        <v>296</v>
      </c>
      <c r="C312" s="12" t="s">
        <v>722</v>
      </c>
      <c r="D312" s="12" t="s">
        <v>725</v>
      </c>
      <c r="E312" s="13" t="s">
        <v>726</v>
      </c>
      <c r="F312" s="12"/>
    </row>
    <row r="313" customFormat="false" ht="35.15" hidden="false" customHeight="true" outlineLevel="0" collapsed="false">
      <c r="A313" s="11" t="n">
        <v>309</v>
      </c>
      <c r="B313" s="11" t="n">
        <f aca="false">+B312+1</f>
        <v>297</v>
      </c>
      <c r="C313" s="12" t="s">
        <v>722</v>
      </c>
      <c r="D313" s="12" t="s">
        <v>727</v>
      </c>
      <c r="E313" s="13" t="s">
        <v>728</v>
      </c>
      <c r="F313" s="12"/>
    </row>
    <row r="314" customFormat="false" ht="35.15" hidden="false" customHeight="true" outlineLevel="0" collapsed="false">
      <c r="A314" s="11" t="n">
        <v>310</v>
      </c>
      <c r="B314" s="11" t="n">
        <f aca="false">+B313+1</f>
        <v>298</v>
      </c>
      <c r="C314" s="12" t="s">
        <v>729</v>
      </c>
      <c r="D314" s="12" t="s">
        <v>730</v>
      </c>
      <c r="E314" s="13" t="s">
        <v>731</v>
      </c>
      <c r="F314" s="12"/>
    </row>
    <row r="315" customFormat="false" ht="35.15" hidden="false" customHeight="true" outlineLevel="0" collapsed="false">
      <c r="A315" s="11" t="n">
        <v>311</v>
      </c>
      <c r="B315" s="11" t="n">
        <f aca="false">+B314+1</f>
        <v>299</v>
      </c>
      <c r="C315" s="12" t="s">
        <v>729</v>
      </c>
      <c r="D315" s="12" t="s">
        <v>732</v>
      </c>
      <c r="E315" s="13" t="s">
        <v>733</v>
      </c>
      <c r="F315" s="12"/>
    </row>
    <row r="316" customFormat="false" ht="35.15" hidden="false" customHeight="true" outlineLevel="0" collapsed="false">
      <c r="A316" s="11" t="n">
        <v>312</v>
      </c>
      <c r="B316" s="11" t="n">
        <f aca="false">+B315+1</f>
        <v>300</v>
      </c>
      <c r="C316" s="12" t="s">
        <v>729</v>
      </c>
      <c r="D316" s="12" t="s">
        <v>734</v>
      </c>
      <c r="E316" s="13" t="s">
        <v>735</v>
      </c>
      <c r="F316" s="12"/>
    </row>
    <row r="317" customFormat="false" ht="35.15" hidden="false" customHeight="true" outlineLevel="0" collapsed="false">
      <c r="A317" s="11" t="n">
        <v>313</v>
      </c>
      <c r="B317" s="11" t="n">
        <f aca="false">+B316+1</f>
        <v>301</v>
      </c>
      <c r="C317" s="12" t="s">
        <v>736</v>
      </c>
      <c r="D317" s="12" t="s">
        <v>737</v>
      </c>
      <c r="E317" s="13" t="s">
        <v>738</v>
      </c>
      <c r="F317" s="12"/>
    </row>
    <row r="318" customFormat="false" ht="35.15" hidden="false" customHeight="true" outlineLevel="0" collapsed="false">
      <c r="A318" s="11" t="n">
        <v>314</v>
      </c>
      <c r="B318" s="11" t="n">
        <f aca="false">+B317+1</f>
        <v>302</v>
      </c>
      <c r="C318" s="12" t="s">
        <v>736</v>
      </c>
      <c r="D318" s="12" t="s">
        <v>739</v>
      </c>
      <c r="E318" s="13" t="s">
        <v>740</v>
      </c>
      <c r="F318" s="12"/>
    </row>
    <row r="319" customFormat="false" ht="35.15" hidden="false" customHeight="true" outlineLevel="0" collapsed="false">
      <c r="A319" s="11" t="n">
        <v>315</v>
      </c>
      <c r="B319" s="11" t="n">
        <f aca="false">+B318+1</f>
        <v>303</v>
      </c>
      <c r="C319" s="12" t="s">
        <v>736</v>
      </c>
      <c r="D319" s="12" t="s">
        <v>741</v>
      </c>
      <c r="E319" s="13" t="s">
        <v>742</v>
      </c>
      <c r="F319" s="12"/>
    </row>
    <row r="320" customFormat="false" ht="35.15" hidden="false" customHeight="true" outlineLevel="0" collapsed="false">
      <c r="A320" s="11" t="n">
        <v>316</v>
      </c>
      <c r="B320" s="11" t="n">
        <f aca="false">+B319+1</f>
        <v>304</v>
      </c>
      <c r="C320" s="12" t="s">
        <v>743</v>
      </c>
      <c r="D320" s="12" t="s">
        <v>744</v>
      </c>
      <c r="E320" s="13" t="s">
        <v>745</v>
      </c>
      <c r="F320" s="12"/>
    </row>
    <row r="321" customFormat="false" ht="35.15" hidden="false" customHeight="true" outlineLevel="0" collapsed="false">
      <c r="A321" s="11" t="n">
        <v>317</v>
      </c>
      <c r="B321" s="11" t="n">
        <f aca="false">+B320+1</f>
        <v>305</v>
      </c>
      <c r="C321" s="12" t="s">
        <v>743</v>
      </c>
      <c r="D321" s="12" t="s">
        <v>746</v>
      </c>
      <c r="E321" s="13" t="s">
        <v>747</v>
      </c>
      <c r="F321" s="12"/>
    </row>
    <row r="322" customFormat="false" ht="35.15" hidden="false" customHeight="true" outlineLevel="0" collapsed="false">
      <c r="A322" s="11" t="n">
        <v>318</v>
      </c>
      <c r="B322" s="11" t="n">
        <f aca="false">+B321+1</f>
        <v>306</v>
      </c>
      <c r="C322" s="12" t="s">
        <v>743</v>
      </c>
      <c r="D322" s="12" t="s">
        <v>748</v>
      </c>
      <c r="E322" s="13" t="s">
        <v>749</v>
      </c>
      <c r="F322" s="12"/>
    </row>
    <row r="323" customFormat="false" ht="35.15" hidden="false" customHeight="true" outlineLevel="0" collapsed="false">
      <c r="A323" s="11" t="n">
        <v>319</v>
      </c>
      <c r="B323" s="11" t="n">
        <f aca="false">+B322+1</f>
        <v>307</v>
      </c>
      <c r="C323" s="12" t="s">
        <v>750</v>
      </c>
      <c r="D323" s="12" t="s">
        <v>751</v>
      </c>
      <c r="E323" s="13" t="s">
        <v>752</v>
      </c>
      <c r="F323" s="12"/>
    </row>
    <row r="324" customFormat="false" ht="35.15" hidden="false" customHeight="true" outlineLevel="0" collapsed="false">
      <c r="A324" s="11" t="n">
        <v>320</v>
      </c>
      <c r="B324" s="11" t="n">
        <f aca="false">+B323+1</f>
        <v>308</v>
      </c>
      <c r="C324" s="12" t="s">
        <v>750</v>
      </c>
      <c r="D324" s="12" t="s">
        <v>753</v>
      </c>
      <c r="E324" s="13" t="s">
        <v>754</v>
      </c>
      <c r="F324" s="12"/>
    </row>
    <row r="325" customFormat="false" ht="35.15" hidden="false" customHeight="true" outlineLevel="0" collapsed="false">
      <c r="A325" s="11" t="n">
        <v>321</v>
      </c>
      <c r="B325" s="11" t="n">
        <f aca="false">+B324+1</f>
        <v>309</v>
      </c>
      <c r="C325" s="12" t="s">
        <v>750</v>
      </c>
      <c r="D325" s="12" t="s">
        <v>755</v>
      </c>
      <c r="E325" s="13" t="s">
        <v>756</v>
      </c>
      <c r="F325" s="12"/>
    </row>
    <row r="326" customFormat="false" ht="35.15" hidden="false" customHeight="true" outlineLevel="0" collapsed="false">
      <c r="A326" s="11" t="n">
        <v>322</v>
      </c>
      <c r="B326" s="11" t="n">
        <f aca="false">+B325+1</f>
        <v>310</v>
      </c>
      <c r="C326" s="12" t="s">
        <v>757</v>
      </c>
      <c r="D326" s="12" t="s">
        <v>758</v>
      </c>
      <c r="E326" s="13" t="s">
        <v>759</v>
      </c>
      <c r="F326" s="12"/>
    </row>
    <row r="327" customFormat="false" ht="35.15" hidden="false" customHeight="true" outlineLevel="0" collapsed="false">
      <c r="A327" s="11" t="n">
        <v>323</v>
      </c>
      <c r="B327" s="11" t="n">
        <f aca="false">+B326+1</f>
        <v>311</v>
      </c>
      <c r="C327" s="12" t="s">
        <v>757</v>
      </c>
      <c r="D327" s="12" t="s">
        <v>760</v>
      </c>
      <c r="E327" s="13" t="s">
        <v>761</v>
      </c>
      <c r="F327" s="12"/>
    </row>
    <row r="328" customFormat="false" ht="35.15" hidden="false" customHeight="true" outlineLevel="0" collapsed="false">
      <c r="A328" s="11" t="n">
        <v>324</v>
      </c>
      <c r="B328" s="11" t="n">
        <f aca="false">+B327+1</f>
        <v>312</v>
      </c>
      <c r="C328" s="12" t="s">
        <v>757</v>
      </c>
      <c r="D328" s="12" t="s">
        <v>762</v>
      </c>
      <c r="E328" s="13" t="s">
        <v>763</v>
      </c>
      <c r="F328" s="12"/>
    </row>
    <row r="329" customFormat="false" ht="35.15" hidden="false" customHeight="true" outlineLevel="0" collapsed="false">
      <c r="A329" s="11" t="n">
        <v>325</v>
      </c>
      <c r="B329" s="11" t="n">
        <f aca="false">+B328+1</f>
        <v>313</v>
      </c>
      <c r="C329" s="12" t="s">
        <v>764</v>
      </c>
      <c r="D329" s="12" t="s">
        <v>765</v>
      </c>
      <c r="E329" s="13" t="s">
        <v>766</v>
      </c>
      <c r="F329" s="12"/>
    </row>
    <row r="330" customFormat="false" ht="35.15" hidden="false" customHeight="true" outlineLevel="0" collapsed="false">
      <c r="A330" s="11" t="n">
        <v>326</v>
      </c>
      <c r="B330" s="11" t="n">
        <f aca="false">+B329+1</f>
        <v>314</v>
      </c>
      <c r="C330" s="12" t="s">
        <v>764</v>
      </c>
      <c r="D330" s="12" t="s">
        <v>767</v>
      </c>
      <c r="E330" s="13" t="s">
        <v>768</v>
      </c>
      <c r="F330" s="12"/>
    </row>
    <row r="331" customFormat="false" ht="35.15" hidden="false" customHeight="true" outlineLevel="0" collapsed="false">
      <c r="A331" s="11" t="n">
        <v>327</v>
      </c>
      <c r="B331" s="11" t="n">
        <f aca="false">+B330+1</f>
        <v>315</v>
      </c>
      <c r="C331" s="12" t="s">
        <v>764</v>
      </c>
      <c r="D331" s="12" t="s">
        <v>769</v>
      </c>
      <c r="E331" s="13" t="s">
        <v>770</v>
      </c>
      <c r="F331" s="12"/>
    </row>
    <row r="332" customFormat="false" ht="35.15" hidden="false" customHeight="true" outlineLevel="0" collapsed="false">
      <c r="A332" s="11" t="n">
        <v>328</v>
      </c>
      <c r="B332" s="11" t="n">
        <f aca="false">+B331+1</f>
        <v>316</v>
      </c>
      <c r="C332" s="12" t="s">
        <v>771</v>
      </c>
      <c r="D332" s="12" t="s">
        <v>772</v>
      </c>
      <c r="E332" s="13" t="s">
        <v>773</v>
      </c>
      <c r="F332" s="12"/>
    </row>
    <row r="333" customFormat="false" ht="35.15" hidden="false" customHeight="true" outlineLevel="0" collapsed="false">
      <c r="A333" s="11" t="n">
        <v>329</v>
      </c>
      <c r="B333" s="11" t="n">
        <f aca="false">+B332+1</f>
        <v>317</v>
      </c>
      <c r="C333" s="12" t="s">
        <v>771</v>
      </c>
      <c r="D333" s="12" t="s">
        <v>774</v>
      </c>
      <c r="E333" s="13" t="s">
        <v>775</v>
      </c>
      <c r="F333" s="12"/>
    </row>
    <row r="334" customFormat="false" ht="35.15" hidden="false" customHeight="true" outlineLevel="0" collapsed="false">
      <c r="A334" s="11" t="n">
        <v>330</v>
      </c>
      <c r="B334" s="11" t="n">
        <f aca="false">+B333+1</f>
        <v>318</v>
      </c>
      <c r="C334" s="12" t="s">
        <v>771</v>
      </c>
      <c r="D334" s="12" t="s">
        <v>776</v>
      </c>
      <c r="E334" s="13" t="s">
        <v>777</v>
      </c>
      <c r="F334" s="12"/>
    </row>
    <row r="335" customFormat="false" ht="35.15" hidden="false" customHeight="true" outlineLevel="0" collapsed="false">
      <c r="A335" s="11" t="n">
        <v>331</v>
      </c>
      <c r="B335" s="11"/>
      <c r="C335" s="12" t="s">
        <v>778</v>
      </c>
      <c r="D335" s="12" t="s">
        <v>779</v>
      </c>
      <c r="E335" s="13" t="s">
        <v>780</v>
      </c>
      <c r="F335" s="12"/>
    </row>
    <row r="336" customFormat="false" ht="35.15" hidden="false" customHeight="true" outlineLevel="0" collapsed="false">
      <c r="A336" s="11" t="n">
        <v>332</v>
      </c>
      <c r="B336" s="11"/>
      <c r="C336" s="12" t="s">
        <v>781</v>
      </c>
      <c r="D336" s="12" t="s">
        <v>779</v>
      </c>
      <c r="E336" s="13" t="s">
        <v>782</v>
      </c>
      <c r="F336" s="12"/>
    </row>
    <row r="337" customFormat="false" ht="35.15" hidden="false" customHeight="true" outlineLevel="0" collapsed="false">
      <c r="A337" s="11" t="n">
        <v>333</v>
      </c>
      <c r="B337" s="11"/>
      <c r="C337" s="12" t="s">
        <v>783</v>
      </c>
      <c r="D337" s="12" t="s">
        <v>779</v>
      </c>
      <c r="E337" s="13" t="s">
        <v>784</v>
      </c>
      <c r="F337" s="12"/>
    </row>
    <row r="338" customFormat="false" ht="35.15" hidden="false" customHeight="true" outlineLevel="0" collapsed="false">
      <c r="A338" s="11" t="n">
        <v>334</v>
      </c>
      <c r="B338" s="11"/>
      <c r="C338" s="12" t="s">
        <v>785</v>
      </c>
      <c r="D338" s="12" t="s">
        <v>786</v>
      </c>
      <c r="E338" s="13" t="s">
        <v>787</v>
      </c>
      <c r="F338" s="12"/>
    </row>
    <row r="339" customFormat="false" ht="35.15" hidden="false" customHeight="true" outlineLevel="0" collapsed="false">
      <c r="A339" s="11" t="n">
        <v>335</v>
      </c>
      <c r="B339" s="11"/>
      <c r="C339" s="12" t="s">
        <v>788</v>
      </c>
      <c r="D339" s="12" t="s">
        <v>786</v>
      </c>
      <c r="E339" s="13" t="s">
        <v>789</v>
      </c>
      <c r="F339" s="12"/>
    </row>
    <row r="340" customFormat="false" ht="35.15" hidden="false" customHeight="true" outlineLevel="0" collapsed="false">
      <c r="A340" s="11" t="n">
        <v>336</v>
      </c>
      <c r="B340" s="11"/>
      <c r="C340" s="12" t="s">
        <v>790</v>
      </c>
      <c r="D340" s="12" t="s">
        <v>786</v>
      </c>
      <c r="E340" s="13" t="s">
        <v>791</v>
      </c>
      <c r="F340" s="12"/>
    </row>
    <row r="341" customFormat="false" ht="35.15" hidden="false" customHeight="true" outlineLevel="0" collapsed="false">
      <c r="A341" s="11" t="n">
        <v>337</v>
      </c>
      <c r="B341" s="11"/>
      <c r="C341" s="12" t="s">
        <v>792</v>
      </c>
      <c r="D341" s="12" t="s">
        <v>793</v>
      </c>
      <c r="E341" s="13" t="s">
        <v>794</v>
      </c>
      <c r="F341" s="12"/>
    </row>
    <row r="342" customFormat="false" ht="35.15" hidden="false" customHeight="true" outlineLevel="0" collapsed="false">
      <c r="A342" s="11" t="n">
        <v>338</v>
      </c>
      <c r="B342" s="11"/>
      <c r="C342" s="12" t="s">
        <v>795</v>
      </c>
      <c r="D342" s="12" t="s">
        <v>793</v>
      </c>
      <c r="E342" s="13" t="s">
        <v>796</v>
      </c>
      <c r="F342" s="12"/>
    </row>
    <row r="343" customFormat="false" ht="35.15" hidden="false" customHeight="true" outlineLevel="0" collapsed="false">
      <c r="A343" s="11" t="n">
        <v>339</v>
      </c>
      <c r="B343" s="11"/>
      <c r="C343" s="12" t="s">
        <v>797</v>
      </c>
      <c r="D343" s="12" t="s">
        <v>793</v>
      </c>
      <c r="E343" s="13" t="s">
        <v>798</v>
      </c>
      <c r="F343" s="12"/>
    </row>
    <row r="344" customFormat="false" ht="35.15" hidden="false" customHeight="true" outlineLevel="0" collapsed="false">
      <c r="A344" s="11" t="n">
        <v>340</v>
      </c>
      <c r="B344" s="11"/>
      <c r="C344" s="12" t="s">
        <v>799</v>
      </c>
      <c r="D344" s="12" t="s">
        <v>800</v>
      </c>
      <c r="E344" s="13" t="s">
        <v>801</v>
      </c>
      <c r="F344" s="12"/>
    </row>
    <row r="345" customFormat="false" ht="35.15" hidden="false" customHeight="true" outlineLevel="0" collapsed="false">
      <c r="A345" s="11" t="n">
        <v>341</v>
      </c>
      <c r="B345" s="11"/>
      <c r="C345" s="12" t="s">
        <v>802</v>
      </c>
      <c r="D345" s="12" t="s">
        <v>800</v>
      </c>
      <c r="E345" s="13" t="s">
        <v>803</v>
      </c>
      <c r="F345" s="12"/>
    </row>
    <row r="346" customFormat="false" ht="35.15" hidden="false" customHeight="true" outlineLevel="0" collapsed="false">
      <c r="A346" s="11" t="n">
        <v>342</v>
      </c>
      <c r="B346" s="11"/>
      <c r="C346" s="12" t="s">
        <v>804</v>
      </c>
      <c r="D346" s="12" t="s">
        <v>800</v>
      </c>
      <c r="E346" s="13" t="s">
        <v>805</v>
      </c>
      <c r="F346" s="12"/>
    </row>
    <row r="347" s="10" customFormat="true" ht="35.15" hidden="false" customHeight="true" outlineLevel="0" collapsed="false">
      <c r="A347" s="7"/>
      <c r="B347" s="7"/>
      <c r="C347" s="8"/>
      <c r="D347" s="8"/>
      <c r="E347" s="9" t="s">
        <v>806</v>
      </c>
      <c r="F347" s="8"/>
    </row>
    <row r="348" customFormat="false" ht="35.15" hidden="false" customHeight="true" outlineLevel="0" collapsed="false">
      <c r="A348" s="11" t="n">
        <v>343</v>
      </c>
      <c r="B348" s="11" t="n">
        <v>319</v>
      </c>
      <c r="C348" s="12" t="s">
        <v>807</v>
      </c>
      <c r="D348" s="12" t="s">
        <v>808</v>
      </c>
      <c r="E348" s="13" t="s">
        <v>809</v>
      </c>
      <c r="F348" s="12"/>
    </row>
    <row r="349" customFormat="false" ht="35.15" hidden="false" customHeight="true" outlineLevel="0" collapsed="false">
      <c r="A349" s="11" t="n">
        <v>344</v>
      </c>
      <c r="B349" s="11" t="n">
        <f aca="false">+B348+1</f>
        <v>320</v>
      </c>
      <c r="C349" s="12" t="s">
        <v>807</v>
      </c>
      <c r="D349" s="12" t="s">
        <v>810</v>
      </c>
      <c r="E349" s="13" t="s">
        <v>811</v>
      </c>
      <c r="F349" s="12"/>
    </row>
    <row r="350" customFormat="false" ht="35.15" hidden="false" customHeight="true" outlineLevel="0" collapsed="false">
      <c r="A350" s="11" t="n">
        <v>345</v>
      </c>
      <c r="B350" s="11" t="n">
        <f aca="false">+B349+1</f>
        <v>321</v>
      </c>
      <c r="C350" s="12" t="s">
        <v>807</v>
      </c>
      <c r="D350" s="12" t="s">
        <v>812</v>
      </c>
      <c r="E350" s="13" t="s">
        <v>813</v>
      </c>
      <c r="F350" s="12"/>
    </row>
    <row r="351" customFormat="false" ht="35.15" hidden="false" customHeight="true" outlineLevel="0" collapsed="false">
      <c r="A351" s="11" t="n">
        <v>346</v>
      </c>
      <c r="B351" s="11" t="n">
        <f aca="false">+B350+1</f>
        <v>322</v>
      </c>
      <c r="C351" s="12" t="s">
        <v>814</v>
      </c>
      <c r="D351" s="12" t="s">
        <v>815</v>
      </c>
      <c r="E351" s="13" t="s">
        <v>816</v>
      </c>
      <c r="F351" s="12"/>
    </row>
    <row r="352" customFormat="false" ht="35.15" hidden="false" customHeight="true" outlineLevel="0" collapsed="false">
      <c r="A352" s="11" t="n">
        <v>347</v>
      </c>
      <c r="B352" s="11" t="n">
        <f aca="false">+B351+1</f>
        <v>323</v>
      </c>
      <c r="C352" s="12" t="s">
        <v>814</v>
      </c>
      <c r="D352" s="12" t="s">
        <v>817</v>
      </c>
      <c r="E352" s="13" t="s">
        <v>818</v>
      </c>
      <c r="F352" s="12"/>
    </row>
    <row r="353" customFormat="false" ht="35.15" hidden="false" customHeight="true" outlineLevel="0" collapsed="false">
      <c r="A353" s="11" t="n">
        <v>348</v>
      </c>
      <c r="B353" s="11" t="n">
        <f aca="false">+B352+1</f>
        <v>324</v>
      </c>
      <c r="C353" s="12" t="s">
        <v>814</v>
      </c>
      <c r="D353" s="12" t="s">
        <v>819</v>
      </c>
      <c r="E353" s="13" t="s">
        <v>820</v>
      </c>
      <c r="F353" s="12"/>
    </row>
    <row r="354" customFormat="false" ht="35.15" hidden="false" customHeight="true" outlineLevel="0" collapsed="false">
      <c r="A354" s="11" t="n">
        <v>349</v>
      </c>
      <c r="B354" s="11" t="n">
        <f aca="false">+B353+1</f>
        <v>325</v>
      </c>
      <c r="C354" s="12" t="s">
        <v>821</v>
      </c>
      <c r="D354" s="12" t="s">
        <v>822</v>
      </c>
      <c r="E354" s="13" t="s">
        <v>823</v>
      </c>
      <c r="F354" s="12"/>
    </row>
    <row r="355" customFormat="false" ht="35.15" hidden="false" customHeight="true" outlineLevel="0" collapsed="false">
      <c r="A355" s="11" t="n">
        <v>350</v>
      </c>
      <c r="B355" s="11" t="n">
        <f aca="false">+B354+1</f>
        <v>326</v>
      </c>
      <c r="C355" s="12" t="s">
        <v>821</v>
      </c>
      <c r="D355" s="12" t="s">
        <v>824</v>
      </c>
      <c r="E355" s="13" t="s">
        <v>825</v>
      </c>
      <c r="F355" s="12"/>
    </row>
    <row r="356" customFormat="false" ht="35.15" hidden="false" customHeight="true" outlineLevel="0" collapsed="false">
      <c r="A356" s="11" t="n">
        <v>351</v>
      </c>
      <c r="B356" s="11" t="n">
        <f aca="false">+B355+1</f>
        <v>327</v>
      </c>
      <c r="C356" s="12" t="s">
        <v>821</v>
      </c>
      <c r="D356" s="12" t="s">
        <v>826</v>
      </c>
      <c r="E356" s="13" t="s">
        <v>827</v>
      </c>
      <c r="F356" s="12"/>
    </row>
    <row r="357" customFormat="false" ht="35.15" hidden="false" customHeight="true" outlineLevel="0" collapsed="false">
      <c r="A357" s="11" t="n">
        <v>352</v>
      </c>
      <c r="B357" s="11" t="n">
        <f aca="false">+B356+1</f>
        <v>328</v>
      </c>
      <c r="C357" s="12" t="s">
        <v>828</v>
      </c>
      <c r="D357" s="12" t="s">
        <v>829</v>
      </c>
      <c r="E357" s="13" t="s">
        <v>830</v>
      </c>
      <c r="F357" s="12"/>
    </row>
    <row r="358" customFormat="false" ht="35.15" hidden="false" customHeight="true" outlineLevel="0" collapsed="false">
      <c r="A358" s="11" t="n">
        <v>353</v>
      </c>
      <c r="B358" s="11" t="n">
        <f aca="false">+B357+1</f>
        <v>329</v>
      </c>
      <c r="C358" s="12" t="s">
        <v>828</v>
      </c>
      <c r="D358" s="12" t="s">
        <v>831</v>
      </c>
      <c r="E358" s="13" t="s">
        <v>832</v>
      </c>
      <c r="F358" s="12"/>
    </row>
    <row r="359" customFormat="false" ht="35.15" hidden="false" customHeight="true" outlineLevel="0" collapsed="false">
      <c r="A359" s="11" t="n">
        <v>354</v>
      </c>
      <c r="B359" s="11" t="n">
        <f aca="false">+B358+1</f>
        <v>330</v>
      </c>
      <c r="C359" s="12" t="s">
        <v>828</v>
      </c>
      <c r="D359" s="12" t="s">
        <v>833</v>
      </c>
      <c r="E359" s="13" t="s">
        <v>834</v>
      </c>
      <c r="F359" s="12"/>
    </row>
    <row r="360" customFormat="false" ht="35.15" hidden="false" customHeight="true" outlineLevel="0" collapsed="false">
      <c r="A360" s="11" t="n">
        <v>355</v>
      </c>
      <c r="B360" s="11" t="n">
        <f aca="false">+B359+1</f>
        <v>331</v>
      </c>
      <c r="C360" s="12" t="s">
        <v>835</v>
      </c>
      <c r="D360" s="12" t="s">
        <v>836</v>
      </c>
      <c r="E360" s="13" t="s">
        <v>837</v>
      </c>
      <c r="F360" s="12"/>
    </row>
    <row r="361" customFormat="false" ht="35.15" hidden="false" customHeight="true" outlineLevel="0" collapsed="false">
      <c r="A361" s="11" t="n">
        <v>356</v>
      </c>
      <c r="B361" s="11" t="n">
        <f aca="false">+B360+1</f>
        <v>332</v>
      </c>
      <c r="C361" s="12" t="s">
        <v>835</v>
      </c>
      <c r="D361" s="12" t="s">
        <v>838</v>
      </c>
      <c r="E361" s="13" t="s">
        <v>839</v>
      </c>
      <c r="F361" s="12"/>
    </row>
    <row r="362" customFormat="false" ht="35.15" hidden="false" customHeight="true" outlineLevel="0" collapsed="false">
      <c r="A362" s="11" t="n">
        <v>357</v>
      </c>
      <c r="B362" s="11" t="n">
        <f aca="false">+B361+1</f>
        <v>333</v>
      </c>
      <c r="C362" s="12" t="s">
        <v>835</v>
      </c>
      <c r="D362" s="12" t="s">
        <v>840</v>
      </c>
      <c r="E362" s="13" t="s">
        <v>841</v>
      </c>
      <c r="F362" s="12"/>
    </row>
    <row r="363" customFormat="false" ht="35.15" hidden="false" customHeight="true" outlineLevel="0" collapsed="false">
      <c r="A363" s="11" t="n">
        <v>358</v>
      </c>
      <c r="B363" s="11" t="n">
        <f aca="false">+B362+1</f>
        <v>334</v>
      </c>
      <c r="C363" s="12" t="s">
        <v>842</v>
      </c>
      <c r="D363" s="12" t="s">
        <v>843</v>
      </c>
      <c r="E363" s="13" t="s">
        <v>844</v>
      </c>
      <c r="F363" s="12"/>
    </row>
    <row r="364" customFormat="false" ht="35.15" hidden="false" customHeight="true" outlineLevel="0" collapsed="false">
      <c r="A364" s="11" t="n">
        <v>359</v>
      </c>
      <c r="B364" s="11" t="n">
        <f aca="false">+B363+1</f>
        <v>335</v>
      </c>
      <c r="C364" s="12" t="s">
        <v>842</v>
      </c>
      <c r="D364" s="12" t="s">
        <v>845</v>
      </c>
      <c r="E364" s="13" t="s">
        <v>846</v>
      </c>
      <c r="F364" s="12"/>
    </row>
    <row r="365" customFormat="false" ht="35.15" hidden="false" customHeight="true" outlineLevel="0" collapsed="false">
      <c r="A365" s="11" t="n">
        <v>360</v>
      </c>
      <c r="B365" s="11" t="n">
        <f aca="false">+B364+1</f>
        <v>336</v>
      </c>
      <c r="C365" s="12" t="s">
        <v>842</v>
      </c>
      <c r="D365" s="12" t="s">
        <v>847</v>
      </c>
      <c r="E365" s="13" t="s">
        <v>848</v>
      </c>
      <c r="F365" s="12"/>
    </row>
    <row r="366" customFormat="false" ht="35.15" hidden="false" customHeight="true" outlineLevel="0" collapsed="false">
      <c r="A366" s="11" t="n">
        <v>361</v>
      </c>
      <c r="B366" s="11" t="n">
        <f aca="false">+B365+1</f>
        <v>337</v>
      </c>
      <c r="C366" s="12" t="s">
        <v>849</v>
      </c>
      <c r="D366" s="12" t="s">
        <v>850</v>
      </c>
      <c r="E366" s="13" t="s">
        <v>851</v>
      </c>
      <c r="F366" s="12"/>
    </row>
    <row r="367" customFormat="false" ht="35.15" hidden="false" customHeight="true" outlineLevel="0" collapsed="false">
      <c r="A367" s="11" t="n">
        <v>362</v>
      </c>
      <c r="B367" s="11" t="n">
        <f aca="false">+B366+1</f>
        <v>338</v>
      </c>
      <c r="C367" s="12" t="s">
        <v>849</v>
      </c>
      <c r="D367" s="12" t="s">
        <v>852</v>
      </c>
      <c r="E367" s="13" t="s">
        <v>853</v>
      </c>
      <c r="F367" s="12"/>
    </row>
    <row r="368" customFormat="false" ht="35.15" hidden="false" customHeight="true" outlineLevel="0" collapsed="false">
      <c r="A368" s="11" t="n">
        <v>363</v>
      </c>
      <c r="B368" s="11" t="n">
        <f aca="false">+B367+1</f>
        <v>339</v>
      </c>
      <c r="C368" s="12" t="s">
        <v>849</v>
      </c>
      <c r="D368" s="12" t="s">
        <v>854</v>
      </c>
      <c r="E368" s="13" t="s">
        <v>855</v>
      </c>
      <c r="F368" s="12"/>
    </row>
    <row r="369" customFormat="false" ht="35.15" hidden="false" customHeight="true" outlineLevel="0" collapsed="false">
      <c r="A369" s="11" t="n">
        <v>364</v>
      </c>
      <c r="B369" s="11" t="n">
        <f aca="false">+B368+1</f>
        <v>340</v>
      </c>
      <c r="C369" s="12" t="s">
        <v>856</v>
      </c>
      <c r="D369" s="12" t="s">
        <v>857</v>
      </c>
      <c r="E369" s="13" t="s">
        <v>858</v>
      </c>
      <c r="F369" s="12"/>
    </row>
    <row r="370" customFormat="false" ht="35.15" hidden="false" customHeight="true" outlineLevel="0" collapsed="false">
      <c r="A370" s="11" t="n">
        <v>365</v>
      </c>
      <c r="B370" s="11" t="n">
        <f aca="false">+B369+1</f>
        <v>341</v>
      </c>
      <c r="C370" s="12" t="s">
        <v>856</v>
      </c>
      <c r="D370" s="12" t="s">
        <v>859</v>
      </c>
      <c r="E370" s="13" t="s">
        <v>860</v>
      </c>
      <c r="F370" s="12"/>
    </row>
    <row r="371" customFormat="false" ht="35.15" hidden="false" customHeight="true" outlineLevel="0" collapsed="false">
      <c r="A371" s="11" t="n">
        <v>366</v>
      </c>
      <c r="B371" s="11" t="n">
        <f aca="false">+B370+1</f>
        <v>342</v>
      </c>
      <c r="C371" s="12" t="s">
        <v>856</v>
      </c>
      <c r="D371" s="12" t="s">
        <v>861</v>
      </c>
      <c r="E371" s="13" t="s">
        <v>862</v>
      </c>
      <c r="F371" s="12"/>
    </row>
    <row r="372" customFormat="false" ht="35.15" hidden="false" customHeight="true" outlineLevel="0" collapsed="false">
      <c r="A372" s="11" t="n">
        <v>367</v>
      </c>
      <c r="B372" s="11" t="n">
        <f aca="false">+B371+1</f>
        <v>343</v>
      </c>
      <c r="C372" s="12" t="s">
        <v>863</v>
      </c>
      <c r="D372" s="12" t="s">
        <v>864</v>
      </c>
      <c r="E372" s="13" t="s">
        <v>865</v>
      </c>
      <c r="F372" s="12"/>
    </row>
    <row r="373" customFormat="false" ht="35.15" hidden="false" customHeight="true" outlineLevel="0" collapsed="false">
      <c r="A373" s="11" t="n">
        <v>368</v>
      </c>
      <c r="B373" s="11" t="n">
        <f aca="false">+B372+1</f>
        <v>344</v>
      </c>
      <c r="C373" s="12" t="s">
        <v>863</v>
      </c>
      <c r="D373" s="12" t="s">
        <v>866</v>
      </c>
      <c r="E373" s="13" t="s">
        <v>867</v>
      </c>
      <c r="F373" s="12"/>
    </row>
    <row r="374" customFormat="false" ht="35.15" hidden="false" customHeight="true" outlineLevel="0" collapsed="false">
      <c r="A374" s="11" t="n">
        <v>369</v>
      </c>
      <c r="B374" s="11" t="n">
        <f aca="false">+B373+1</f>
        <v>345</v>
      </c>
      <c r="C374" s="12" t="s">
        <v>863</v>
      </c>
      <c r="D374" s="12" t="s">
        <v>868</v>
      </c>
      <c r="E374" s="13" t="s">
        <v>869</v>
      </c>
      <c r="F374" s="12"/>
    </row>
    <row r="375" customFormat="false" ht="35.15" hidden="false" customHeight="true" outlineLevel="0" collapsed="false">
      <c r="A375" s="11" t="n">
        <v>370</v>
      </c>
      <c r="B375" s="11" t="n">
        <f aca="false">+B374+1</f>
        <v>346</v>
      </c>
      <c r="C375" s="12" t="s">
        <v>870</v>
      </c>
      <c r="D375" s="12" t="s">
        <v>871</v>
      </c>
      <c r="E375" s="13" t="s">
        <v>872</v>
      </c>
      <c r="F375" s="12"/>
    </row>
    <row r="376" customFormat="false" ht="35.15" hidden="false" customHeight="true" outlineLevel="0" collapsed="false">
      <c r="A376" s="11" t="n">
        <v>371</v>
      </c>
      <c r="B376" s="11" t="n">
        <f aca="false">+B375+1</f>
        <v>347</v>
      </c>
      <c r="C376" s="12" t="s">
        <v>870</v>
      </c>
      <c r="D376" s="12" t="s">
        <v>873</v>
      </c>
      <c r="E376" s="13" t="s">
        <v>874</v>
      </c>
      <c r="F376" s="12"/>
    </row>
    <row r="377" customFormat="false" ht="35.15" hidden="false" customHeight="true" outlineLevel="0" collapsed="false">
      <c r="A377" s="11" t="n">
        <v>372</v>
      </c>
      <c r="B377" s="11" t="n">
        <f aca="false">+B376+1</f>
        <v>348</v>
      </c>
      <c r="C377" s="12" t="s">
        <v>870</v>
      </c>
      <c r="D377" s="12" t="s">
        <v>875</v>
      </c>
      <c r="E377" s="13" t="s">
        <v>876</v>
      </c>
      <c r="F377" s="12"/>
    </row>
    <row r="378" customFormat="false" ht="35.15" hidden="false" customHeight="true" outlineLevel="0" collapsed="false">
      <c r="A378" s="11" t="n">
        <v>373</v>
      </c>
      <c r="B378" s="11" t="n">
        <f aca="false">+B377+1</f>
        <v>349</v>
      </c>
      <c r="C378" s="12" t="s">
        <v>877</v>
      </c>
      <c r="D378" s="12" t="s">
        <v>878</v>
      </c>
      <c r="E378" s="13" t="s">
        <v>879</v>
      </c>
      <c r="F378" s="12"/>
    </row>
    <row r="379" customFormat="false" ht="35.15" hidden="false" customHeight="true" outlineLevel="0" collapsed="false">
      <c r="A379" s="11" t="n">
        <v>374</v>
      </c>
      <c r="B379" s="11" t="n">
        <f aca="false">+B378+1</f>
        <v>350</v>
      </c>
      <c r="C379" s="12" t="s">
        <v>877</v>
      </c>
      <c r="D379" s="12" t="s">
        <v>880</v>
      </c>
      <c r="E379" s="13" t="s">
        <v>881</v>
      </c>
      <c r="F379" s="12"/>
    </row>
    <row r="380" customFormat="false" ht="35.15" hidden="false" customHeight="true" outlineLevel="0" collapsed="false">
      <c r="A380" s="11" t="n">
        <v>375</v>
      </c>
      <c r="B380" s="11" t="n">
        <f aca="false">+B379+1</f>
        <v>351</v>
      </c>
      <c r="C380" s="12" t="s">
        <v>877</v>
      </c>
      <c r="D380" s="12" t="s">
        <v>882</v>
      </c>
      <c r="E380" s="13" t="s">
        <v>883</v>
      </c>
      <c r="F380" s="12"/>
    </row>
    <row r="381" customFormat="false" ht="35.15" hidden="false" customHeight="true" outlineLevel="0" collapsed="false">
      <c r="A381" s="11" t="n">
        <v>376</v>
      </c>
      <c r="B381" s="11" t="n">
        <f aca="false">+B380+1</f>
        <v>352</v>
      </c>
      <c r="C381" s="12" t="s">
        <v>884</v>
      </c>
      <c r="D381" s="12" t="s">
        <v>885</v>
      </c>
      <c r="E381" s="13" t="s">
        <v>886</v>
      </c>
      <c r="F381" s="12"/>
    </row>
    <row r="382" customFormat="false" ht="35.15" hidden="false" customHeight="true" outlineLevel="0" collapsed="false">
      <c r="A382" s="11" t="n">
        <v>377</v>
      </c>
      <c r="B382" s="11" t="n">
        <f aca="false">+B381+1</f>
        <v>353</v>
      </c>
      <c r="C382" s="12" t="s">
        <v>884</v>
      </c>
      <c r="D382" s="12" t="s">
        <v>887</v>
      </c>
      <c r="E382" s="13" t="s">
        <v>888</v>
      </c>
      <c r="F382" s="12"/>
    </row>
    <row r="383" customFormat="false" ht="35.15" hidden="false" customHeight="true" outlineLevel="0" collapsed="false">
      <c r="A383" s="11" t="n">
        <v>378</v>
      </c>
      <c r="B383" s="11" t="n">
        <f aca="false">+B382+1</f>
        <v>354</v>
      </c>
      <c r="C383" s="12" t="s">
        <v>884</v>
      </c>
      <c r="D383" s="12" t="s">
        <v>889</v>
      </c>
      <c r="E383" s="13" t="s">
        <v>890</v>
      </c>
      <c r="F383" s="12"/>
    </row>
    <row r="384" customFormat="false" ht="35.15" hidden="false" customHeight="true" outlineLevel="0" collapsed="false">
      <c r="A384" s="11" t="n">
        <v>379</v>
      </c>
      <c r="B384" s="11" t="n">
        <f aca="false">+B383+1</f>
        <v>355</v>
      </c>
      <c r="C384" s="12" t="s">
        <v>891</v>
      </c>
      <c r="D384" s="12" t="s">
        <v>892</v>
      </c>
      <c r="E384" s="13" t="s">
        <v>893</v>
      </c>
      <c r="F384" s="12"/>
    </row>
    <row r="385" customFormat="false" ht="35.15" hidden="false" customHeight="true" outlineLevel="0" collapsed="false">
      <c r="A385" s="11" t="n">
        <v>380</v>
      </c>
      <c r="B385" s="11" t="n">
        <f aca="false">+B384+1</f>
        <v>356</v>
      </c>
      <c r="C385" s="12" t="s">
        <v>891</v>
      </c>
      <c r="D385" s="12" t="s">
        <v>894</v>
      </c>
      <c r="E385" s="13" t="s">
        <v>895</v>
      </c>
      <c r="F385" s="12"/>
    </row>
    <row r="386" customFormat="false" ht="35.15" hidden="false" customHeight="true" outlineLevel="0" collapsed="false">
      <c r="A386" s="11" t="n">
        <v>381</v>
      </c>
      <c r="B386" s="11" t="n">
        <f aca="false">+B385+1</f>
        <v>357</v>
      </c>
      <c r="C386" s="12" t="s">
        <v>891</v>
      </c>
      <c r="D386" s="12" t="s">
        <v>896</v>
      </c>
      <c r="E386" s="13" t="s">
        <v>897</v>
      </c>
      <c r="F386" s="12"/>
    </row>
    <row r="387" customFormat="false" ht="35.15" hidden="false" customHeight="true" outlineLevel="0" collapsed="false">
      <c r="A387" s="11" t="n">
        <v>382</v>
      </c>
      <c r="B387" s="11" t="n">
        <f aca="false">+B386+1</f>
        <v>358</v>
      </c>
      <c r="C387" s="12" t="s">
        <v>898</v>
      </c>
      <c r="D387" s="12" t="s">
        <v>899</v>
      </c>
      <c r="E387" s="13" t="s">
        <v>900</v>
      </c>
      <c r="F387" s="12"/>
    </row>
    <row r="388" customFormat="false" ht="35.15" hidden="false" customHeight="true" outlineLevel="0" collapsed="false">
      <c r="A388" s="11" t="n">
        <v>383</v>
      </c>
      <c r="B388" s="11" t="n">
        <f aca="false">+B387+1</f>
        <v>359</v>
      </c>
      <c r="C388" s="12" t="s">
        <v>898</v>
      </c>
      <c r="D388" s="12" t="s">
        <v>901</v>
      </c>
      <c r="E388" s="13" t="s">
        <v>902</v>
      </c>
      <c r="F388" s="12"/>
    </row>
    <row r="389" customFormat="false" ht="35.15" hidden="false" customHeight="true" outlineLevel="0" collapsed="false">
      <c r="A389" s="11" t="n">
        <v>384</v>
      </c>
      <c r="B389" s="11" t="n">
        <f aca="false">+B388+1</f>
        <v>360</v>
      </c>
      <c r="C389" s="12" t="s">
        <v>898</v>
      </c>
      <c r="D389" s="12" t="s">
        <v>903</v>
      </c>
      <c r="E389" s="13" t="s">
        <v>904</v>
      </c>
      <c r="F389" s="12"/>
    </row>
    <row r="390" customFormat="false" ht="35.15" hidden="false" customHeight="true" outlineLevel="0" collapsed="false">
      <c r="A390" s="11" t="n">
        <v>385</v>
      </c>
      <c r="B390" s="11" t="n">
        <f aca="false">+B389+1</f>
        <v>361</v>
      </c>
      <c r="C390" s="12" t="s">
        <v>905</v>
      </c>
      <c r="D390" s="12" t="s">
        <v>906</v>
      </c>
      <c r="E390" s="13" t="s">
        <v>907</v>
      </c>
      <c r="F390" s="12"/>
    </row>
    <row r="391" customFormat="false" ht="35.15" hidden="false" customHeight="true" outlineLevel="0" collapsed="false">
      <c r="A391" s="11" t="n">
        <v>386</v>
      </c>
      <c r="B391" s="11" t="n">
        <f aca="false">+B390+1</f>
        <v>362</v>
      </c>
      <c r="C391" s="12" t="s">
        <v>905</v>
      </c>
      <c r="D391" s="12" t="s">
        <v>908</v>
      </c>
      <c r="E391" s="13" t="s">
        <v>909</v>
      </c>
      <c r="F391" s="12"/>
    </row>
    <row r="392" customFormat="false" ht="35.15" hidden="false" customHeight="true" outlineLevel="0" collapsed="false">
      <c r="A392" s="11" t="n">
        <v>387</v>
      </c>
      <c r="B392" s="11" t="n">
        <f aca="false">+B391+1</f>
        <v>363</v>
      </c>
      <c r="C392" s="12" t="s">
        <v>905</v>
      </c>
      <c r="D392" s="12" t="s">
        <v>910</v>
      </c>
      <c r="E392" s="13" t="s">
        <v>911</v>
      </c>
      <c r="F392" s="12"/>
    </row>
    <row r="393" customFormat="false" ht="35.15" hidden="false" customHeight="true" outlineLevel="0" collapsed="false">
      <c r="A393" s="11" t="n">
        <v>388</v>
      </c>
      <c r="B393" s="11" t="n">
        <f aca="false">+B392+1</f>
        <v>364</v>
      </c>
      <c r="C393" s="12" t="s">
        <v>912</v>
      </c>
      <c r="D393" s="12" t="s">
        <v>913</v>
      </c>
      <c r="E393" s="13" t="s">
        <v>914</v>
      </c>
      <c r="F393" s="12"/>
    </row>
    <row r="394" customFormat="false" ht="35.15" hidden="false" customHeight="true" outlineLevel="0" collapsed="false">
      <c r="A394" s="11" t="n">
        <v>389</v>
      </c>
      <c r="B394" s="11" t="n">
        <f aca="false">+B393+1</f>
        <v>365</v>
      </c>
      <c r="C394" s="12" t="s">
        <v>912</v>
      </c>
      <c r="D394" s="12" t="s">
        <v>915</v>
      </c>
      <c r="E394" s="13" t="s">
        <v>916</v>
      </c>
      <c r="F394" s="12"/>
    </row>
    <row r="395" customFormat="false" ht="35.15" hidden="false" customHeight="true" outlineLevel="0" collapsed="false">
      <c r="A395" s="11" t="n">
        <v>390</v>
      </c>
      <c r="B395" s="11" t="n">
        <f aca="false">+B394+1</f>
        <v>366</v>
      </c>
      <c r="C395" s="12" t="s">
        <v>912</v>
      </c>
      <c r="D395" s="12" t="s">
        <v>917</v>
      </c>
      <c r="E395" s="13" t="s">
        <v>918</v>
      </c>
      <c r="F395" s="12"/>
    </row>
    <row r="396" customFormat="false" ht="35.15" hidden="false" customHeight="true" outlineLevel="0" collapsed="false">
      <c r="A396" s="11" t="n">
        <v>391</v>
      </c>
      <c r="B396" s="11" t="n">
        <f aca="false">+B395+1</f>
        <v>367</v>
      </c>
      <c r="C396" s="12" t="s">
        <v>919</v>
      </c>
      <c r="D396" s="12" t="s">
        <v>920</v>
      </c>
      <c r="E396" s="13" t="s">
        <v>921</v>
      </c>
      <c r="F396" s="12"/>
    </row>
    <row r="397" customFormat="false" ht="35.15" hidden="false" customHeight="true" outlineLevel="0" collapsed="false">
      <c r="A397" s="11" t="n">
        <v>392</v>
      </c>
      <c r="B397" s="11" t="n">
        <f aca="false">+B396+1</f>
        <v>368</v>
      </c>
      <c r="C397" s="12" t="s">
        <v>919</v>
      </c>
      <c r="D397" s="12" t="s">
        <v>922</v>
      </c>
      <c r="E397" s="13" t="s">
        <v>923</v>
      </c>
      <c r="F397" s="12"/>
    </row>
    <row r="398" customFormat="false" ht="35.15" hidden="false" customHeight="true" outlineLevel="0" collapsed="false">
      <c r="A398" s="11" t="n">
        <v>393</v>
      </c>
      <c r="B398" s="11" t="n">
        <f aca="false">+B397+1</f>
        <v>369</v>
      </c>
      <c r="C398" s="12" t="s">
        <v>919</v>
      </c>
      <c r="D398" s="12" t="s">
        <v>924</v>
      </c>
      <c r="E398" s="13" t="s">
        <v>925</v>
      </c>
      <c r="F398" s="12"/>
    </row>
    <row r="399" customFormat="false" ht="35.15" hidden="false" customHeight="true" outlineLevel="0" collapsed="false">
      <c r="A399" s="11" t="n">
        <v>394</v>
      </c>
      <c r="B399" s="11" t="n">
        <f aca="false">+B398+1</f>
        <v>370</v>
      </c>
      <c r="C399" s="12" t="s">
        <v>926</v>
      </c>
      <c r="D399" s="12" t="s">
        <v>927</v>
      </c>
      <c r="E399" s="13" t="s">
        <v>928</v>
      </c>
      <c r="F399" s="12"/>
    </row>
    <row r="400" customFormat="false" ht="35.15" hidden="false" customHeight="true" outlineLevel="0" collapsed="false">
      <c r="A400" s="11" t="n">
        <v>395</v>
      </c>
      <c r="B400" s="11" t="n">
        <f aca="false">+B399+1</f>
        <v>371</v>
      </c>
      <c r="C400" s="12" t="s">
        <v>926</v>
      </c>
      <c r="D400" s="12" t="s">
        <v>929</v>
      </c>
      <c r="E400" s="13" t="s">
        <v>930</v>
      </c>
      <c r="F400" s="12"/>
    </row>
    <row r="401" customFormat="false" ht="35.15" hidden="false" customHeight="true" outlineLevel="0" collapsed="false">
      <c r="A401" s="11" t="n">
        <v>396</v>
      </c>
      <c r="B401" s="11" t="n">
        <f aca="false">+B400+1</f>
        <v>372</v>
      </c>
      <c r="C401" s="12" t="s">
        <v>926</v>
      </c>
      <c r="D401" s="12" t="s">
        <v>931</v>
      </c>
      <c r="E401" s="13" t="s">
        <v>932</v>
      </c>
      <c r="F401" s="12"/>
    </row>
    <row r="402" customFormat="false" ht="35.15" hidden="false" customHeight="true" outlineLevel="0" collapsed="false">
      <c r="A402" s="11" t="n">
        <v>397</v>
      </c>
      <c r="B402" s="11" t="n">
        <f aca="false">+B401+1</f>
        <v>373</v>
      </c>
      <c r="C402" s="12" t="s">
        <v>933</v>
      </c>
      <c r="D402" s="12" t="s">
        <v>934</v>
      </c>
      <c r="E402" s="13" t="s">
        <v>935</v>
      </c>
      <c r="F402" s="12"/>
    </row>
    <row r="403" customFormat="false" ht="35.15" hidden="false" customHeight="true" outlineLevel="0" collapsed="false">
      <c r="A403" s="11" t="n">
        <v>398</v>
      </c>
      <c r="B403" s="11" t="n">
        <f aca="false">+B402+1</f>
        <v>374</v>
      </c>
      <c r="C403" s="12" t="s">
        <v>933</v>
      </c>
      <c r="D403" s="12" t="s">
        <v>936</v>
      </c>
      <c r="E403" s="13" t="s">
        <v>937</v>
      </c>
      <c r="F403" s="12"/>
    </row>
    <row r="404" customFormat="false" ht="35.15" hidden="false" customHeight="true" outlineLevel="0" collapsed="false">
      <c r="A404" s="11" t="n">
        <v>399</v>
      </c>
      <c r="B404" s="11" t="n">
        <f aca="false">+B403+1</f>
        <v>375</v>
      </c>
      <c r="C404" s="12" t="s">
        <v>933</v>
      </c>
      <c r="D404" s="12" t="s">
        <v>938</v>
      </c>
      <c r="E404" s="13" t="s">
        <v>939</v>
      </c>
      <c r="F404" s="12"/>
    </row>
    <row r="405" customFormat="false" ht="35.15" hidden="false" customHeight="true" outlineLevel="0" collapsed="false">
      <c r="A405" s="11" t="n">
        <v>400</v>
      </c>
      <c r="B405" s="11" t="n">
        <f aca="false">+B404+1</f>
        <v>376</v>
      </c>
      <c r="C405" s="12" t="s">
        <v>940</v>
      </c>
      <c r="D405" s="12" t="s">
        <v>941</v>
      </c>
      <c r="E405" s="13" t="s">
        <v>942</v>
      </c>
      <c r="F405" s="12"/>
    </row>
    <row r="406" customFormat="false" ht="35.15" hidden="false" customHeight="true" outlineLevel="0" collapsed="false">
      <c r="A406" s="11" t="n">
        <v>401</v>
      </c>
      <c r="B406" s="11" t="n">
        <f aca="false">+B405+1</f>
        <v>377</v>
      </c>
      <c r="C406" s="12" t="s">
        <v>940</v>
      </c>
      <c r="D406" s="12" t="s">
        <v>943</v>
      </c>
      <c r="E406" s="13" t="s">
        <v>944</v>
      </c>
      <c r="F406" s="12"/>
    </row>
    <row r="407" customFormat="false" ht="35.15" hidden="false" customHeight="true" outlineLevel="0" collapsed="false">
      <c r="A407" s="11" t="n">
        <v>402</v>
      </c>
      <c r="B407" s="11" t="n">
        <f aca="false">+B406+1</f>
        <v>378</v>
      </c>
      <c r="C407" s="12" t="s">
        <v>940</v>
      </c>
      <c r="D407" s="12" t="s">
        <v>945</v>
      </c>
      <c r="E407" s="13" t="s">
        <v>946</v>
      </c>
      <c r="F407" s="12"/>
    </row>
    <row r="408" customFormat="false" ht="35.15" hidden="false" customHeight="true" outlineLevel="0" collapsed="false">
      <c r="A408" s="11" t="n">
        <v>403</v>
      </c>
      <c r="B408" s="11" t="n">
        <f aca="false">+B407+1</f>
        <v>379</v>
      </c>
      <c r="C408" s="12" t="s">
        <v>947</v>
      </c>
      <c r="D408" s="12" t="s">
        <v>948</v>
      </c>
      <c r="E408" s="13" t="s">
        <v>949</v>
      </c>
      <c r="F408" s="12"/>
    </row>
    <row r="409" customFormat="false" ht="35.15" hidden="false" customHeight="true" outlineLevel="0" collapsed="false">
      <c r="A409" s="11" t="n">
        <v>404</v>
      </c>
      <c r="B409" s="11" t="n">
        <f aca="false">+B408+1</f>
        <v>380</v>
      </c>
      <c r="C409" s="12" t="s">
        <v>947</v>
      </c>
      <c r="D409" s="12" t="s">
        <v>950</v>
      </c>
      <c r="E409" s="13" t="s">
        <v>951</v>
      </c>
      <c r="F409" s="12"/>
    </row>
    <row r="410" customFormat="false" ht="35.15" hidden="false" customHeight="true" outlineLevel="0" collapsed="false">
      <c r="A410" s="11" t="n">
        <v>405</v>
      </c>
      <c r="B410" s="11" t="n">
        <f aca="false">+B409+1</f>
        <v>381</v>
      </c>
      <c r="C410" s="12" t="s">
        <v>947</v>
      </c>
      <c r="D410" s="12" t="s">
        <v>952</v>
      </c>
      <c r="E410" s="13" t="s">
        <v>953</v>
      </c>
      <c r="F410" s="12"/>
    </row>
    <row r="411" customFormat="false" ht="35.15" hidden="false" customHeight="true" outlineLevel="0" collapsed="false">
      <c r="A411" s="11" t="n">
        <v>406</v>
      </c>
      <c r="B411" s="11" t="n">
        <f aca="false">+B410+1</f>
        <v>382</v>
      </c>
      <c r="C411" s="12" t="s">
        <v>954</v>
      </c>
      <c r="D411" s="12" t="s">
        <v>955</v>
      </c>
      <c r="E411" s="13" t="s">
        <v>956</v>
      </c>
      <c r="F411" s="12"/>
    </row>
    <row r="412" customFormat="false" ht="35.15" hidden="false" customHeight="true" outlineLevel="0" collapsed="false">
      <c r="A412" s="11" t="n">
        <v>407</v>
      </c>
      <c r="B412" s="11" t="n">
        <f aca="false">+B411+1</f>
        <v>383</v>
      </c>
      <c r="C412" s="12" t="s">
        <v>954</v>
      </c>
      <c r="D412" s="12" t="s">
        <v>957</v>
      </c>
      <c r="E412" s="13" t="s">
        <v>958</v>
      </c>
      <c r="F412" s="12"/>
    </row>
    <row r="413" customFormat="false" ht="35.15" hidden="false" customHeight="true" outlineLevel="0" collapsed="false">
      <c r="A413" s="11" t="n">
        <v>408</v>
      </c>
      <c r="B413" s="11" t="n">
        <f aca="false">+B412+1</f>
        <v>384</v>
      </c>
      <c r="C413" s="12" t="s">
        <v>954</v>
      </c>
      <c r="D413" s="12" t="s">
        <v>959</v>
      </c>
      <c r="E413" s="13" t="s">
        <v>960</v>
      </c>
      <c r="F413" s="12"/>
    </row>
    <row r="414" customFormat="false" ht="35.15" hidden="false" customHeight="true" outlineLevel="0" collapsed="false">
      <c r="A414" s="11" t="n">
        <v>409</v>
      </c>
      <c r="B414" s="11" t="n">
        <f aca="false">+B413+1</f>
        <v>385</v>
      </c>
      <c r="C414" s="12" t="s">
        <v>961</v>
      </c>
      <c r="D414" s="12" t="s">
        <v>962</v>
      </c>
      <c r="E414" s="13" t="s">
        <v>963</v>
      </c>
      <c r="F414" s="12"/>
    </row>
    <row r="415" customFormat="false" ht="35.15" hidden="false" customHeight="true" outlineLevel="0" collapsed="false">
      <c r="A415" s="11" t="n">
        <v>410</v>
      </c>
      <c r="B415" s="11" t="n">
        <f aca="false">+B414+1</f>
        <v>386</v>
      </c>
      <c r="C415" s="12" t="s">
        <v>961</v>
      </c>
      <c r="D415" s="12" t="s">
        <v>964</v>
      </c>
      <c r="E415" s="13" t="s">
        <v>965</v>
      </c>
      <c r="F415" s="12"/>
    </row>
    <row r="416" customFormat="false" ht="35.15" hidden="false" customHeight="true" outlineLevel="0" collapsed="false">
      <c r="A416" s="11" t="n">
        <v>411</v>
      </c>
      <c r="B416" s="11" t="n">
        <f aca="false">+B415+1</f>
        <v>387</v>
      </c>
      <c r="C416" s="12" t="s">
        <v>961</v>
      </c>
      <c r="D416" s="12" t="s">
        <v>966</v>
      </c>
      <c r="E416" s="13" t="s">
        <v>967</v>
      </c>
      <c r="F416" s="12"/>
    </row>
    <row r="417" customFormat="false" ht="35.15" hidden="false" customHeight="true" outlineLevel="0" collapsed="false">
      <c r="A417" s="11" t="n">
        <v>412</v>
      </c>
      <c r="B417" s="11" t="n">
        <f aca="false">+B416+1</f>
        <v>388</v>
      </c>
      <c r="C417" s="12" t="s">
        <v>968</v>
      </c>
      <c r="D417" s="12" t="s">
        <v>969</v>
      </c>
      <c r="E417" s="13" t="s">
        <v>970</v>
      </c>
      <c r="F417" s="12"/>
    </row>
    <row r="418" customFormat="false" ht="35.15" hidden="false" customHeight="true" outlineLevel="0" collapsed="false">
      <c r="A418" s="11" t="n">
        <v>413</v>
      </c>
      <c r="B418" s="11" t="n">
        <f aca="false">+B417+1</f>
        <v>389</v>
      </c>
      <c r="C418" s="12" t="s">
        <v>968</v>
      </c>
      <c r="D418" s="12" t="s">
        <v>971</v>
      </c>
      <c r="E418" s="13" t="s">
        <v>972</v>
      </c>
      <c r="F418" s="12"/>
    </row>
    <row r="419" customFormat="false" ht="35.15" hidden="false" customHeight="true" outlineLevel="0" collapsed="false">
      <c r="A419" s="11" t="n">
        <v>414</v>
      </c>
      <c r="B419" s="11" t="n">
        <f aca="false">+B418+1</f>
        <v>390</v>
      </c>
      <c r="C419" s="12" t="s">
        <v>968</v>
      </c>
      <c r="D419" s="12" t="s">
        <v>973</v>
      </c>
      <c r="E419" s="13" t="s">
        <v>974</v>
      </c>
      <c r="F419" s="12"/>
    </row>
    <row r="420" customFormat="false" ht="35.15" hidden="false" customHeight="true" outlineLevel="0" collapsed="false">
      <c r="A420" s="11" t="n">
        <v>415</v>
      </c>
      <c r="B420" s="11" t="n">
        <f aca="false">+B419+1</f>
        <v>391</v>
      </c>
      <c r="C420" s="12" t="s">
        <v>975</v>
      </c>
      <c r="D420" s="12" t="s">
        <v>976</v>
      </c>
      <c r="E420" s="13" t="s">
        <v>977</v>
      </c>
      <c r="F420" s="12"/>
    </row>
    <row r="421" customFormat="false" ht="35.15" hidden="false" customHeight="true" outlineLevel="0" collapsed="false">
      <c r="A421" s="11" t="n">
        <v>416</v>
      </c>
      <c r="B421" s="11" t="n">
        <f aca="false">+B420+1</f>
        <v>392</v>
      </c>
      <c r="C421" s="12" t="s">
        <v>975</v>
      </c>
      <c r="D421" s="12" t="s">
        <v>978</v>
      </c>
      <c r="E421" s="13" t="s">
        <v>979</v>
      </c>
      <c r="F421" s="12"/>
    </row>
    <row r="422" customFormat="false" ht="35.15" hidden="false" customHeight="true" outlineLevel="0" collapsed="false">
      <c r="A422" s="11" t="n">
        <v>417</v>
      </c>
      <c r="B422" s="11" t="n">
        <f aca="false">+B421+1</f>
        <v>393</v>
      </c>
      <c r="C422" s="12" t="s">
        <v>975</v>
      </c>
      <c r="D422" s="12" t="s">
        <v>980</v>
      </c>
      <c r="E422" s="13" t="s">
        <v>981</v>
      </c>
      <c r="F422" s="12"/>
    </row>
    <row r="423" customFormat="false" ht="35.15" hidden="false" customHeight="true" outlineLevel="0" collapsed="false">
      <c r="A423" s="11" t="n">
        <v>418</v>
      </c>
      <c r="B423" s="11" t="n">
        <f aca="false">+B422+1</f>
        <v>394</v>
      </c>
      <c r="C423" s="12" t="s">
        <v>982</v>
      </c>
      <c r="D423" s="12" t="s">
        <v>983</v>
      </c>
      <c r="E423" s="13" t="s">
        <v>984</v>
      </c>
      <c r="F423" s="12"/>
    </row>
    <row r="424" customFormat="false" ht="35.15" hidden="false" customHeight="true" outlineLevel="0" collapsed="false">
      <c r="A424" s="11" t="n">
        <v>419</v>
      </c>
      <c r="B424" s="11" t="n">
        <f aca="false">+B423+1</f>
        <v>395</v>
      </c>
      <c r="C424" s="12" t="s">
        <v>982</v>
      </c>
      <c r="D424" s="12" t="s">
        <v>985</v>
      </c>
      <c r="E424" s="13" t="s">
        <v>986</v>
      </c>
      <c r="F424" s="12"/>
    </row>
    <row r="425" customFormat="false" ht="35.15" hidden="false" customHeight="true" outlineLevel="0" collapsed="false">
      <c r="A425" s="11" t="n">
        <v>420</v>
      </c>
      <c r="B425" s="11" t="n">
        <f aca="false">+B424+1</f>
        <v>396</v>
      </c>
      <c r="C425" s="12" t="s">
        <v>982</v>
      </c>
      <c r="D425" s="12" t="s">
        <v>987</v>
      </c>
      <c r="E425" s="13" t="s">
        <v>988</v>
      </c>
      <c r="F425" s="12"/>
    </row>
    <row r="426" customFormat="false" ht="35.15" hidden="false" customHeight="true" outlineLevel="0" collapsed="false">
      <c r="A426" s="11" t="n">
        <v>421</v>
      </c>
      <c r="B426" s="11" t="n">
        <f aca="false">+B425+1</f>
        <v>397</v>
      </c>
      <c r="C426" s="12" t="s">
        <v>989</v>
      </c>
      <c r="D426" s="12" t="s">
        <v>990</v>
      </c>
      <c r="E426" s="13" t="s">
        <v>991</v>
      </c>
      <c r="F426" s="12"/>
    </row>
    <row r="427" customFormat="false" ht="35.15" hidden="false" customHeight="true" outlineLevel="0" collapsed="false">
      <c r="A427" s="11" t="n">
        <v>422</v>
      </c>
      <c r="B427" s="11" t="n">
        <f aca="false">+B426+1</f>
        <v>398</v>
      </c>
      <c r="C427" s="12" t="s">
        <v>989</v>
      </c>
      <c r="D427" s="12" t="s">
        <v>992</v>
      </c>
      <c r="E427" s="13" t="s">
        <v>993</v>
      </c>
      <c r="F427" s="12"/>
    </row>
    <row r="428" customFormat="false" ht="35.15" hidden="false" customHeight="true" outlineLevel="0" collapsed="false">
      <c r="A428" s="11" t="n">
        <v>423</v>
      </c>
      <c r="B428" s="11" t="n">
        <f aca="false">+B427+1</f>
        <v>399</v>
      </c>
      <c r="C428" s="12" t="s">
        <v>989</v>
      </c>
      <c r="D428" s="12" t="s">
        <v>994</v>
      </c>
      <c r="E428" s="13" t="s">
        <v>995</v>
      </c>
      <c r="F428" s="12"/>
    </row>
    <row r="429" customFormat="false" ht="35.15" hidden="false" customHeight="true" outlineLevel="0" collapsed="false">
      <c r="A429" s="11" t="n">
        <v>424</v>
      </c>
      <c r="B429" s="11" t="n">
        <f aca="false">+B428+1</f>
        <v>400</v>
      </c>
      <c r="C429" s="12" t="s">
        <v>996</v>
      </c>
      <c r="D429" s="12" t="s">
        <v>997</v>
      </c>
      <c r="E429" s="13" t="s">
        <v>998</v>
      </c>
      <c r="F429" s="12"/>
    </row>
    <row r="430" customFormat="false" ht="35.15" hidden="false" customHeight="true" outlineLevel="0" collapsed="false">
      <c r="A430" s="11" t="n">
        <v>425</v>
      </c>
      <c r="B430" s="11" t="n">
        <f aca="false">+B429+1</f>
        <v>401</v>
      </c>
      <c r="C430" s="12" t="s">
        <v>996</v>
      </c>
      <c r="D430" s="12" t="s">
        <v>999</v>
      </c>
      <c r="E430" s="13" t="s">
        <v>1000</v>
      </c>
      <c r="F430" s="12"/>
    </row>
    <row r="431" customFormat="false" ht="35.15" hidden="false" customHeight="true" outlineLevel="0" collapsed="false">
      <c r="A431" s="11" t="n">
        <v>426</v>
      </c>
      <c r="B431" s="11" t="n">
        <f aca="false">+B430+1</f>
        <v>402</v>
      </c>
      <c r="C431" s="12" t="s">
        <v>996</v>
      </c>
      <c r="D431" s="12" t="s">
        <v>1001</v>
      </c>
      <c r="E431" s="13" t="s">
        <v>1002</v>
      </c>
      <c r="F431" s="12"/>
    </row>
    <row r="432" customFormat="false" ht="35.15" hidden="false" customHeight="true" outlineLevel="0" collapsed="false">
      <c r="A432" s="11" t="n">
        <v>427</v>
      </c>
      <c r="B432" s="11" t="n">
        <f aca="false">+B431+1</f>
        <v>403</v>
      </c>
      <c r="C432" s="12" t="s">
        <v>1003</v>
      </c>
      <c r="D432" s="12" t="s">
        <v>1004</v>
      </c>
      <c r="E432" s="13" t="s">
        <v>1005</v>
      </c>
      <c r="F432" s="12"/>
    </row>
    <row r="433" customFormat="false" ht="35.15" hidden="false" customHeight="true" outlineLevel="0" collapsed="false">
      <c r="A433" s="11" t="n">
        <v>428</v>
      </c>
      <c r="B433" s="11" t="n">
        <f aca="false">+B432+1</f>
        <v>404</v>
      </c>
      <c r="C433" s="12" t="s">
        <v>1003</v>
      </c>
      <c r="D433" s="12" t="s">
        <v>1006</v>
      </c>
      <c r="E433" s="13" t="s">
        <v>1007</v>
      </c>
      <c r="F433" s="12"/>
    </row>
    <row r="434" customFormat="false" ht="35.15" hidden="false" customHeight="true" outlineLevel="0" collapsed="false">
      <c r="A434" s="11" t="n">
        <v>429</v>
      </c>
      <c r="B434" s="11" t="n">
        <f aca="false">+B433+1</f>
        <v>405</v>
      </c>
      <c r="C434" s="12" t="s">
        <v>1003</v>
      </c>
      <c r="D434" s="12" t="s">
        <v>1008</v>
      </c>
      <c r="E434" s="13" t="s">
        <v>1009</v>
      </c>
      <c r="F434" s="12"/>
    </row>
    <row r="435" customFormat="false" ht="35.15" hidden="false" customHeight="true" outlineLevel="0" collapsed="false">
      <c r="A435" s="11" t="n">
        <v>430</v>
      </c>
      <c r="B435" s="11" t="n">
        <f aca="false">+B434+1</f>
        <v>406</v>
      </c>
      <c r="C435" s="12" t="s">
        <v>1010</v>
      </c>
      <c r="D435" s="12" t="s">
        <v>1011</v>
      </c>
      <c r="E435" s="13" t="s">
        <v>1012</v>
      </c>
      <c r="F435" s="12"/>
    </row>
    <row r="436" customFormat="false" ht="35.15" hidden="false" customHeight="true" outlineLevel="0" collapsed="false">
      <c r="A436" s="11" t="n">
        <v>431</v>
      </c>
      <c r="B436" s="11" t="n">
        <f aca="false">+B435+1</f>
        <v>407</v>
      </c>
      <c r="C436" s="12" t="s">
        <v>1010</v>
      </c>
      <c r="D436" s="12" t="s">
        <v>1013</v>
      </c>
      <c r="E436" s="13" t="s">
        <v>1014</v>
      </c>
      <c r="F436" s="12"/>
    </row>
    <row r="437" customFormat="false" ht="35.15" hidden="false" customHeight="true" outlineLevel="0" collapsed="false">
      <c r="A437" s="11" t="n">
        <v>432</v>
      </c>
      <c r="B437" s="11" t="n">
        <f aca="false">+B436+1</f>
        <v>408</v>
      </c>
      <c r="C437" s="12" t="s">
        <v>1010</v>
      </c>
      <c r="D437" s="12" t="s">
        <v>1015</v>
      </c>
      <c r="E437" s="13" t="s">
        <v>1016</v>
      </c>
      <c r="F437" s="12"/>
    </row>
    <row r="438" customFormat="false" ht="35.15" hidden="false" customHeight="true" outlineLevel="0" collapsed="false">
      <c r="A438" s="11" t="n">
        <v>433</v>
      </c>
      <c r="B438" s="11" t="n">
        <f aca="false">+B437+1</f>
        <v>409</v>
      </c>
      <c r="C438" s="12" t="s">
        <v>1017</v>
      </c>
      <c r="D438" s="12" t="s">
        <v>1018</v>
      </c>
      <c r="E438" s="13" t="s">
        <v>1019</v>
      </c>
      <c r="F438" s="12"/>
    </row>
    <row r="439" customFormat="false" ht="35.15" hidden="false" customHeight="true" outlineLevel="0" collapsed="false">
      <c r="A439" s="11" t="n">
        <v>434</v>
      </c>
      <c r="B439" s="11" t="n">
        <f aca="false">+B438+1</f>
        <v>410</v>
      </c>
      <c r="C439" s="12" t="s">
        <v>1017</v>
      </c>
      <c r="D439" s="12" t="s">
        <v>1020</v>
      </c>
      <c r="E439" s="13" t="s">
        <v>1021</v>
      </c>
      <c r="F439" s="12"/>
    </row>
    <row r="440" customFormat="false" ht="35.15" hidden="false" customHeight="true" outlineLevel="0" collapsed="false">
      <c r="A440" s="11" t="n">
        <v>435</v>
      </c>
      <c r="B440" s="11" t="n">
        <f aca="false">+B439+1</f>
        <v>411</v>
      </c>
      <c r="C440" s="12" t="s">
        <v>1017</v>
      </c>
      <c r="D440" s="12" t="s">
        <v>1022</v>
      </c>
      <c r="E440" s="13" t="s">
        <v>1023</v>
      </c>
      <c r="F440" s="12"/>
    </row>
    <row r="441" customFormat="false" ht="35.15" hidden="false" customHeight="true" outlineLevel="0" collapsed="false">
      <c r="A441" s="11" t="n">
        <v>436</v>
      </c>
      <c r="B441" s="11" t="n">
        <f aca="false">+B440+1</f>
        <v>412</v>
      </c>
      <c r="C441" s="12" t="s">
        <v>1024</v>
      </c>
      <c r="D441" s="12" t="s">
        <v>1025</v>
      </c>
      <c r="E441" s="13" t="s">
        <v>1026</v>
      </c>
      <c r="F441" s="12"/>
    </row>
    <row r="442" customFormat="false" ht="35.15" hidden="false" customHeight="true" outlineLevel="0" collapsed="false">
      <c r="A442" s="11" t="n">
        <v>437</v>
      </c>
      <c r="B442" s="11" t="n">
        <f aca="false">+B441+1</f>
        <v>413</v>
      </c>
      <c r="C442" s="12" t="s">
        <v>1024</v>
      </c>
      <c r="D442" s="12" t="s">
        <v>1027</v>
      </c>
      <c r="E442" s="13" t="s">
        <v>1028</v>
      </c>
      <c r="F442" s="12"/>
    </row>
    <row r="443" customFormat="false" ht="35.15" hidden="false" customHeight="true" outlineLevel="0" collapsed="false">
      <c r="A443" s="11" t="n">
        <v>438</v>
      </c>
      <c r="B443" s="11" t="n">
        <f aca="false">+B442+1</f>
        <v>414</v>
      </c>
      <c r="C443" s="12" t="s">
        <v>1024</v>
      </c>
      <c r="D443" s="12" t="s">
        <v>1029</v>
      </c>
      <c r="E443" s="13" t="s">
        <v>1030</v>
      </c>
      <c r="F443" s="12"/>
    </row>
    <row r="444" customFormat="false" ht="35.15" hidden="false" customHeight="true" outlineLevel="0" collapsed="false">
      <c r="A444" s="11" t="n">
        <v>439</v>
      </c>
      <c r="B444" s="11" t="n">
        <f aca="false">+B443+1</f>
        <v>415</v>
      </c>
      <c r="C444" s="12" t="s">
        <v>1031</v>
      </c>
      <c r="D444" s="12" t="s">
        <v>1032</v>
      </c>
      <c r="E444" s="13" t="s">
        <v>1033</v>
      </c>
      <c r="F444" s="12"/>
    </row>
    <row r="445" customFormat="false" ht="35.15" hidden="false" customHeight="true" outlineLevel="0" collapsed="false">
      <c r="A445" s="11" t="n">
        <v>440</v>
      </c>
      <c r="B445" s="11" t="n">
        <f aca="false">+B444+1</f>
        <v>416</v>
      </c>
      <c r="C445" s="12" t="s">
        <v>1031</v>
      </c>
      <c r="D445" s="12" t="s">
        <v>1034</v>
      </c>
      <c r="E445" s="13" t="s">
        <v>1035</v>
      </c>
      <c r="F445" s="12"/>
    </row>
    <row r="446" customFormat="false" ht="35.15" hidden="false" customHeight="true" outlineLevel="0" collapsed="false">
      <c r="A446" s="11" t="n">
        <v>441</v>
      </c>
      <c r="B446" s="11" t="n">
        <f aca="false">+B445+1</f>
        <v>417</v>
      </c>
      <c r="C446" s="12" t="s">
        <v>1031</v>
      </c>
      <c r="D446" s="12" t="s">
        <v>1036</v>
      </c>
      <c r="E446" s="13" t="s">
        <v>1037</v>
      </c>
      <c r="F446" s="12"/>
    </row>
    <row r="447" customFormat="false" ht="35.15" hidden="false" customHeight="true" outlineLevel="0" collapsed="false">
      <c r="A447" s="11" t="n">
        <v>442</v>
      </c>
      <c r="B447" s="11" t="n">
        <f aca="false">+B446+1</f>
        <v>418</v>
      </c>
      <c r="C447" s="12" t="s">
        <v>1038</v>
      </c>
      <c r="D447" s="12" t="s">
        <v>1039</v>
      </c>
      <c r="E447" s="13" t="s">
        <v>1040</v>
      </c>
      <c r="F447" s="12"/>
    </row>
    <row r="448" customFormat="false" ht="35.15" hidden="false" customHeight="true" outlineLevel="0" collapsed="false">
      <c r="A448" s="11" t="n">
        <v>443</v>
      </c>
      <c r="B448" s="11" t="n">
        <f aca="false">+B447+1</f>
        <v>419</v>
      </c>
      <c r="C448" s="12" t="s">
        <v>1038</v>
      </c>
      <c r="D448" s="12" t="s">
        <v>1041</v>
      </c>
      <c r="E448" s="13" t="s">
        <v>1042</v>
      </c>
      <c r="F448" s="12"/>
    </row>
    <row r="449" customFormat="false" ht="35.15" hidden="false" customHeight="true" outlineLevel="0" collapsed="false">
      <c r="A449" s="11" t="n">
        <v>444</v>
      </c>
      <c r="B449" s="11" t="n">
        <f aca="false">+B448+1</f>
        <v>420</v>
      </c>
      <c r="C449" s="12" t="s">
        <v>1038</v>
      </c>
      <c r="D449" s="12" t="s">
        <v>1043</v>
      </c>
      <c r="E449" s="13" t="s">
        <v>1044</v>
      </c>
      <c r="F449" s="12"/>
    </row>
    <row r="450" customFormat="false" ht="35.15" hidden="false" customHeight="true" outlineLevel="0" collapsed="false">
      <c r="A450" s="11" t="n">
        <v>445</v>
      </c>
      <c r="B450" s="11" t="n">
        <f aca="false">+B449+1</f>
        <v>421</v>
      </c>
      <c r="C450" s="12" t="s">
        <v>1045</v>
      </c>
      <c r="D450" s="12" t="s">
        <v>1046</v>
      </c>
      <c r="E450" s="13" t="s">
        <v>1047</v>
      </c>
      <c r="F450" s="12"/>
    </row>
    <row r="451" customFormat="false" ht="35.15" hidden="false" customHeight="true" outlineLevel="0" collapsed="false">
      <c r="A451" s="11" t="n">
        <v>446</v>
      </c>
      <c r="B451" s="11" t="n">
        <f aca="false">+B450+1</f>
        <v>422</v>
      </c>
      <c r="C451" s="12" t="s">
        <v>1045</v>
      </c>
      <c r="D451" s="12" t="s">
        <v>1048</v>
      </c>
      <c r="E451" s="13" t="s">
        <v>1049</v>
      </c>
      <c r="F451" s="12"/>
    </row>
    <row r="452" customFormat="false" ht="35.15" hidden="false" customHeight="true" outlineLevel="0" collapsed="false">
      <c r="A452" s="11" t="n">
        <v>447</v>
      </c>
      <c r="B452" s="11" t="n">
        <f aca="false">+B451+1</f>
        <v>423</v>
      </c>
      <c r="C452" s="12" t="s">
        <v>1045</v>
      </c>
      <c r="D452" s="12" t="s">
        <v>1050</v>
      </c>
      <c r="E452" s="13" t="s">
        <v>1051</v>
      </c>
      <c r="F452" s="12"/>
    </row>
    <row r="453" customFormat="false" ht="35.15" hidden="false" customHeight="true" outlineLevel="0" collapsed="false">
      <c r="A453" s="11" t="n">
        <v>448</v>
      </c>
      <c r="B453" s="11" t="n">
        <f aca="false">+B452+1</f>
        <v>424</v>
      </c>
      <c r="C453" s="12" t="s">
        <v>1052</v>
      </c>
      <c r="D453" s="12" t="s">
        <v>1053</v>
      </c>
      <c r="E453" s="13" t="s">
        <v>1054</v>
      </c>
      <c r="F453" s="12"/>
    </row>
    <row r="454" customFormat="false" ht="35.15" hidden="false" customHeight="true" outlineLevel="0" collapsed="false">
      <c r="A454" s="11" t="n">
        <v>449</v>
      </c>
      <c r="B454" s="11" t="n">
        <f aca="false">+B453+1</f>
        <v>425</v>
      </c>
      <c r="C454" s="12" t="s">
        <v>1052</v>
      </c>
      <c r="D454" s="12" t="s">
        <v>1055</v>
      </c>
      <c r="E454" s="13" t="s">
        <v>1056</v>
      </c>
      <c r="F454" s="12"/>
    </row>
    <row r="455" customFormat="false" ht="35.15" hidden="false" customHeight="true" outlineLevel="0" collapsed="false">
      <c r="A455" s="11" t="n">
        <v>450</v>
      </c>
      <c r="B455" s="11" t="n">
        <f aca="false">+B454+1</f>
        <v>426</v>
      </c>
      <c r="C455" s="12" t="s">
        <v>1052</v>
      </c>
      <c r="D455" s="12" t="s">
        <v>1057</v>
      </c>
      <c r="E455" s="13" t="s">
        <v>1058</v>
      </c>
      <c r="F455" s="12"/>
    </row>
    <row r="456" customFormat="false" ht="35.15" hidden="false" customHeight="true" outlineLevel="0" collapsed="false">
      <c r="A456" s="11" t="n">
        <v>451</v>
      </c>
      <c r="B456" s="11" t="n">
        <f aca="false">+B455+1</f>
        <v>427</v>
      </c>
      <c r="C456" s="12" t="s">
        <v>1059</v>
      </c>
      <c r="D456" s="12" t="s">
        <v>1060</v>
      </c>
      <c r="E456" s="13" t="s">
        <v>1061</v>
      </c>
      <c r="F456" s="12"/>
    </row>
    <row r="457" customFormat="false" ht="35.15" hidden="false" customHeight="true" outlineLevel="0" collapsed="false">
      <c r="A457" s="11" t="n">
        <v>452</v>
      </c>
      <c r="B457" s="11" t="n">
        <f aca="false">+B456+1</f>
        <v>428</v>
      </c>
      <c r="C457" s="12" t="s">
        <v>1059</v>
      </c>
      <c r="D457" s="12" t="s">
        <v>1062</v>
      </c>
      <c r="E457" s="13" t="s">
        <v>1063</v>
      </c>
      <c r="F457" s="12"/>
    </row>
    <row r="458" customFormat="false" ht="35.15" hidden="false" customHeight="true" outlineLevel="0" collapsed="false">
      <c r="A458" s="11" t="n">
        <v>453</v>
      </c>
      <c r="B458" s="11" t="n">
        <f aca="false">+B457+1</f>
        <v>429</v>
      </c>
      <c r="C458" s="12" t="s">
        <v>1059</v>
      </c>
      <c r="D458" s="12" t="s">
        <v>1064</v>
      </c>
      <c r="E458" s="13" t="s">
        <v>1065</v>
      </c>
      <c r="F458" s="12"/>
    </row>
    <row r="459" customFormat="false" ht="35.15" hidden="false" customHeight="true" outlineLevel="0" collapsed="false">
      <c r="A459" s="11" t="n">
        <v>454</v>
      </c>
      <c r="B459" s="11" t="n">
        <f aca="false">+B458+1</f>
        <v>430</v>
      </c>
      <c r="C459" s="12" t="s">
        <v>1066</v>
      </c>
      <c r="D459" s="12" t="s">
        <v>1067</v>
      </c>
      <c r="E459" s="13" t="s">
        <v>1068</v>
      </c>
      <c r="F459" s="12"/>
    </row>
    <row r="460" customFormat="false" ht="35.15" hidden="false" customHeight="true" outlineLevel="0" collapsed="false">
      <c r="A460" s="11" t="n">
        <v>455</v>
      </c>
      <c r="B460" s="11" t="n">
        <f aca="false">+B459+1</f>
        <v>431</v>
      </c>
      <c r="C460" s="12" t="s">
        <v>1066</v>
      </c>
      <c r="D460" s="12" t="s">
        <v>1069</v>
      </c>
      <c r="E460" s="13" t="s">
        <v>1070</v>
      </c>
      <c r="F460" s="12"/>
    </row>
    <row r="461" customFormat="false" ht="35.15" hidden="false" customHeight="true" outlineLevel="0" collapsed="false">
      <c r="A461" s="11" t="n">
        <v>456</v>
      </c>
      <c r="B461" s="11" t="n">
        <f aca="false">+B460+1</f>
        <v>432</v>
      </c>
      <c r="C461" s="12" t="s">
        <v>1066</v>
      </c>
      <c r="D461" s="12" t="s">
        <v>1071</v>
      </c>
      <c r="E461" s="13" t="s">
        <v>1072</v>
      </c>
      <c r="F461" s="12"/>
    </row>
    <row r="462" customFormat="false" ht="35.15" hidden="false" customHeight="true" outlineLevel="0" collapsed="false">
      <c r="A462" s="11" t="n">
        <v>457</v>
      </c>
      <c r="B462" s="11" t="n">
        <f aca="false">+B461+1</f>
        <v>433</v>
      </c>
      <c r="C462" s="12" t="s">
        <v>1073</v>
      </c>
      <c r="D462" s="12" t="s">
        <v>1074</v>
      </c>
      <c r="E462" s="13" t="s">
        <v>1075</v>
      </c>
      <c r="F462" s="12"/>
    </row>
    <row r="463" customFormat="false" ht="35.15" hidden="false" customHeight="true" outlineLevel="0" collapsed="false">
      <c r="A463" s="11" t="n">
        <v>458</v>
      </c>
      <c r="B463" s="11" t="n">
        <f aca="false">+B462+1</f>
        <v>434</v>
      </c>
      <c r="C463" s="12" t="s">
        <v>1073</v>
      </c>
      <c r="D463" s="12" t="s">
        <v>1076</v>
      </c>
      <c r="E463" s="13" t="s">
        <v>1077</v>
      </c>
      <c r="F463" s="12"/>
    </row>
    <row r="464" customFormat="false" ht="35.15" hidden="false" customHeight="true" outlineLevel="0" collapsed="false">
      <c r="A464" s="11" t="n">
        <v>459</v>
      </c>
      <c r="B464" s="11" t="n">
        <f aca="false">+B463+1</f>
        <v>435</v>
      </c>
      <c r="C464" s="12" t="s">
        <v>1073</v>
      </c>
      <c r="D464" s="12" t="s">
        <v>1078</v>
      </c>
      <c r="E464" s="13" t="s">
        <v>1079</v>
      </c>
      <c r="F464" s="12"/>
    </row>
    <row r="465" customFormat="false" ht="35.15" hidden="false" customHeight="true" outlineLevel="0" collapsed="false">
      <c r="A465" s="11" t="n">
        <v>460</v>
      </c>
      <c r="B465" s="11" t="n">
        <f aca="false">+B464+1</f>
        <v>436</v>
      </c>
      <c r="C465" s="12" t="s">
        <v>1080</v>
      </c>
      <c r="D465" s="12" t="s">
        <v>1081</v>
      </c>
      <c r="E465" s="13" t="s">
        <v>1082</v>
      </c>
      <c r="F465" s="12"/>
    </row>
    <row r="466" customFormat="false" ht="35.15" hidden="false" customHeight="true" outlineLevel="0" collapsed="false">
      <c r="A466" s="11" t="n">
        <v>461</v>
      </c>
      <c r="B466" s="11" t="n">
        <f aca="false">+B465+1</f>
        <v>437</v>
      </c>
      <c r="C466" s="12" t="s">
        <v>1080</v>
      </c>
      <c r="D466" s="12" t="s">
        <v>1083</v>
      </c>
      <c r="E466" s="13" t="s">
        <v>1084</v>
      </c>
      <c r="F466" s="12"/>
    </row>
    <row r="467" customFormat="false" ht="35.15" hidden="false" customHeight="true" outlineLevel="0" collapsed="false">
      <c r="A467" s="11" t="n">
        <v>462</v>
      </c>
      <c r="B467" s="11" t="n">
        <f aca="false">+B466+1</f>
        <v>438</v>
      </c>
      <c r="C467" s="12" t="s">
        <v>1080</v>
      </c>
      <c r="D467" s="12" t="s">
        <v>1085</v>
      </c>
      <c r="E467" s="13" t="s">
        <v>1086</v>
      </c>
      <c r="F467" s="12"/>
    </row>
    <row r="468" customFormat="false" ht="35.15" hidden="false" customHeight="true" outlineLevel="0" collapsed="false">
      <c r="A468" s="11" t="n">
        <v>463</v>
      </c>
      <c r="B468" s="11" t="n">
        <f aca="false">+B467+1</f>
        <v>439</v>
      </c>
      <c r="C468" s="12" t="s">
        <v>1087</v>
      </c>
      <c r="D468" s="12" t="s">
        <v>1088</v>
      </c>
      <c r="E468" s="13" t="s">
        <v>1089</v>
      </c>
      <c r="F468" s="12"/>
    </row>
    <row r="469" customFormat="false" ht="35.15" hidden="false" customHeight="true" outlineLevel="0" collapsed="false">
      <c r="A469" s="11" t="n">
        <v>464</v>
      </c>
      <c r="B469" s="11" t="n">
        <f aca="false">+B468+1</f>
        <v>440</v>
      </c>
      <c r="C469" s="12" t="s">
        <v>1087</v>
      </c>
      <c r="D469" s="12" t="s">
        <v>1090</v>
      </c>
      <c r="E469" s="13" t="s">
        <v>1091</v>
      </c>
      <c r="F469" s="12"/>
    </row>
    <row r="470" customFormat="false" ht="35.15" hidden="false" customHeight="true" outlineLevel="0" collapsed="false">
      <c r="A470" s="11" t="n">
        <v>465</v>
      </c>
      <c r="B470" s="11" t="n">
        <f aca="false">+B469+1</f>
        <v>441</v>
      </c>
      <c r="C470" s="12" t="s">
        <v>1087</v>
      </c>
      <c r="D470" s="12" t="s">
        <v>1092</v>
      </c>
      <c r="E470" s="13" t="s">
        <v>1093</v>
      </c>
      <c r="F470" s="12"/>
    </row>
    <row r="471" customFormat="false" ht="35.15" hidden="false" customHeight="true" outlineLevel="0" collapsed="false">
      <c r="A471" s="11" t="n">
        <v>466</v>
      </c>
      <c r="B471" s="11" t="n">
        <f aca="false">+B470+1</f>
        <v>442</v>
      </c>
      <c r="C471" s="12" t="s">
        <v>1094</v>
      </c>
      <c r="D471" s="12" t="s">
        <v>1095</v>
      </c>
      <c r="E471" s="13" t="s">
        <v>1096</v>
      </c>
      <c r="F471" s="12"/>
    </row>
    <row r="472" customFormat="false" ht="35.15" hidden="false" customHeight="true" outlineLevel="0" collapsed="false">
      <c r="A472" s="11" t="n">
        <v>467</v>
      </c>
      <c r="B472" s="11" t="n">
        <f aca="false">+B471+1</f>
        <v>443</v>
      </c>
      <c r="C472" s="12" t="s">
        <v>1094</v>
      </c>
      <c r="D472" s="12" t="s">
        <v>1097</v>
      </c>
      <c r="E472" s="13" t="s">
        <v>1098</v>
      </c>
      <c r="F472" s="12"/>
    </row>
    <row r="473" customFormat="false" ht="35.15" hidden="false" customHeight="true" outlineLevel="0" collapsed="false">
      <c r="A473" s="11" t="n">
        <v>468</v>
      </c>
      <c r="B473" s="11" t="n">
        <f aca="false">+B472+1</f>
        <v>444</v>
      </c>
      <c r="C473" s="12" t="s">
        <v>1094</v>
      </c>
      <c r="D473" s="12" t="s">
        <v>1099</v>
      </c>
      <c r="E473" s="13" t="s">
        <v>1100</v>
      </c>
      <c r="F473" s="12"/>
    </row>
    <row r="474" customFormat="false" ht="35.15" hidden="false" customHeight="true" outlineLevel="0" collapsed="false">
      <c r="A474" s="11" t="n">
        <v>469</v>
      </c>
      <c r="B474" s="11" t="n">
        <f aca="false">+B473+1</f>
        <v>445</v>
      </c>
      <c r="C474" s="12" t="s">
        <v>1101</v>
      </c>
      <c r="D474" s="12" t="s">
        <v>1102</v>
      </c>
      <c r="E474" s="13" t="s">
        <v>1103</v>
      </c>
      <c r="F474" s="12"/>
    </row>
    <row r="475" customFormat="false" ht="35.15" hidden="false" customHeight="true" outlineLevel="0" collapsed="false">
      <c r="A475" s="11" t="n">
        <v>470</v>
      </c>
      <c r="B475" s="11" t="n">
        <f aca="false">+B474+1</f>
        <v>446</v>
      </c>
      <c r="C475" s="12" t="s">
        <v>1101</v>
      </c>
      <c r="D475" s="12" t="s">
        <v>1104</v>
      </c>
      <c r="E475" s="13" t="s">
        <v>1105</v>
      </c>
      <c r="F475" s="12"/>
    </row>
    <row r="476" customFormat="false" ht="35.15" hidden="false" customHeight="true" outlineLevel="0" collapsed="false">
      <c r="A476" s="11" t="n">
        <v>471</v>
      </c>
      <c r="B476" s="11" t="n">
        <f aca="false">+B475+1</f>
        <v>447</v>
      </c>
      <c r="C476" s="12" t="s">
        <v>1101</v>
      </c>
      <c r="D476" s="12" t="s">
        <v>1106</v>
      </c>
      <c r="E476" s="13" t="s">
        <v>1107</v>
      </c>
      <c r="F476" s="12"/>
    </row>
    <row r="477" customFormat="false" ht="35.15" hidden="false" customHeight="true" outlineLevel="0" collapsed="false">
      <c r="A477" s="11" t="n">
        <v>472</v>
      </c>
      <c r="B477" s="11" t="n">
        <f aca="false">+B476+1</f>
        <v>448</v>
      </c>
      <c r="C477" s="12" t="s">
        <v>1108</v>
      </c>
      <c r="D477" s="12" t="s">
        <v>1109</v>
      </c>
      <c r="E477" s="13" t="s">
        <v>1110</v>
      </c>
      <c r="F477" s="12"/>
    </row>
    <row r="478" customFormat="false" ht="35.15" hidden="false" customHeight="true" outlineLevel="0" collapsed="false">
      <c r="A478" s="11" t="n">
        <v>473</v>
      </c>
      <c r="B478" s="11" t="n">
        <f aca="false">+B477+1</f>
        <v>449</v>
      </c>
      <c r="C478" s="12" t="s">
        <v>1108</v>
      </c>
      <c r="D478" s="12" t="s">
        <v>1111</v>
      </c>
      <c r="E478" s="13" t="s">
        <v>1112</v>
      </c>
      <c r="F478" s="12"/>
    </row>
    <row r="479" customFormat="false" ht="35.15" hidden="false" customHeight="true" outlineLevel="0" collapsed="false">
      <c r="A479" s="11" t="n">
        <v>474</v>
      </c>
      <c r="B479" s="11" t="n">
        <f aca="false">+B478+1</f>
        <v>450</v>
      </c>
      <c r="C479" s="12" t="s">
        <v>1108</v>
      </c>
      <c r="D479" s="12" t="s">
        <v>1113</v>
      </c>
      <c r="E479" s="13" t="s">
        <v>1114</v>
      </c>
      <c r="F479" s="12"/>
    </row>
    <row r="480" customFormat="false" ht="35.15" hidden="false" customHeight="true" outlineLevel="0" collapsed="false">
      <c r="A480" s="11" t="n">
        <v>475</v>
      </c>
      <c r="B480" s="11" t="n">
        <f aca="false">+B479+1</f>
        <v>451</v>
      </c>
      <c r="C480" s="12" t="s">
        <v>1115</v>
      </c>
      <c r="D480" s="12" t="s">
        <v>1116</v>
      </c>
      <c r="E480" s="13" t="s">
        <v>1117</v>
      </c>
      <c r="F480" s="12"/>
    </row>
    <row r="481" customFormat="false" ht="35.15" hidden="false" customHeight="true" outlineLevel="0" collapsed="false">
      <c r="A481" s="11" t="n">
        <v>476</v>
      </c>
      <c r="B481" s="11" t="n">
        <f aca="false">+B480+1</f>
        <v>452</v>
      </c>
      <c r="C481" s="12" t="s">
        <v>1115</v>
      </c>
      <c r="D481" s="12" t="s">
        <v>1118</v>
      </c>
      <c r="E481" s="13" t="s">
        <v>1119</v>
      </c>
      <c r="F481" s="12"/>
    </row>
    <row r="482" customFormat="false" ht="35.15" hidden="false" customHeight="true" outlineLevel="0" collapsed="false">
      <c r="A482" s="11" t="n">
        <v>477</v>
      </c>
      <c r="B482" s="11" t="n">
        <f aca="false">+B481+1</f>
        <v>453</v>
      </c>
      <c r="C482" s="12" t="s">
        <v>1115</v>
      </c>
      <c r="D482" s="12" t="s">
        <v>1120</v>
      </c>
      <c r="E482" s="13" t="s">
        <v>1121</v>
      </c>
      <c r="F482" s="12"/>
    </row>
    <row r="483" customFormat="false" ht="35.15" hidden="false" customHeight="true" outlineLevel="0" collapsed="false">
      <c r="A483" s="11" t="n">
        <v>478</v>
      </c>
      <c r="B483" s="11" t="n">
        <f aca="false">+B482+1</f>
        <v>454</v>
      </c>
      <c r="C483" s="12" t="s">
        <v>1122</v>
      </c>
      <c r="D483" s="12" t="s">
        <v>1123</v>
      </c>
      <c r="E483" s="13" t="s">
        <v>1124</v>
      </c>
      <c r="F483" s="12"/>
    </row>
    <row r="484" customFormat="false" ht="35.15" hidden="false" customHeight="true" outlineLevel="0" collapsed="false">
      <c r="A484" s="11" t="n">
        <v>479</v>
      </c>
      <c r="B484" s="11" t="n">
        <f aca="false">+B483+1</f>
        <v>455</v>
      </c>
      <c r="C484" s="12" t="s">
        <v>1122</v>
      </c>
      <c r="D484" s="12" t="s">
        <v>1125</v>
      </c>
      <c r="E484" s="13" t="s">
        <v>1126</v>
      </c>
      <c r="F484" s="12"/>
    </row>
    <row r="485" customFormat="false" ht="35.15" hidden="false" customHeight="true" outlineLevel="0" collapsed="false">
      <c r="A485" s="11" t="n">
        <v>480</v>
      </c>
      <c r="B485" s="11" t="n">
        <f aca="false">+B484+1</f>
        <v>456</v>
      </c>
      <c r="C485" s="12" t="s">
        <v>1122</v>
      </c>
      <c r="D485" s="12" t="s">
        <v>1127</v>
      </c>
      <c r="E485" s="13" t="s">
        <v>1128</v>
      </c>
      <c r="F485" s="12"/>
    </row>
    <row r="486" customFormat="false" ht="35.15" hidden="false" customHeight="true" outlineLevel="0" collapsed="false">
      <c r="A486" s="11" t="n">
        <v>481</v>
      </c>
      <c r="B486" s="11" t="n">
        <f aca="false">+B485+1</f>
        <v>457</v>
      </c>
      <c r="C486" s="12" t="s">
        <v>1129</v>
      </c>
      <c r="D486" s="12" t="s">
        <v>1130</v>
      </c>
      <c r="E486" s="13" t="s">
        <v>1131</v>
      </c>
      <c r="F486" s="12"/>
    </row>
    <row r="487" customFormat="false" ht="35.15" hidden="false" customHeight="true" outlineLevel="0" collapsed="false">
      <c r="A487" s="11" t="n">
        <v>482</v>
      </c>
      <c r="B487" s="11" t="n">
        <f aca="false">+B486+1</f>
        <v>458</v>
      </c>
      <c r="C487" s="12" t="s">
        <v>1129</v>
      </c>
      <c r="D487" s="12" t="s">
        <v>1132</v>
      </c>
      <c r="E487" s="13" t="s">
        <v>1133</v>
      </c>
      <c r="F487" s="12"/>
    </row>
    <row r="488" customFormat="false" ht="35.15" hidden="false" customHeight="true" outlineLevel="0" collapsed="false">
      <c r="A488" s="11" t="n">
        <v>483</v>
      </c>
      <c r="B488" s="11" t="n">
        <f aca="false">+B487+1</f>
        <v>459</v>
      </c>
      <c r="C488" s="12" t="s">
        <v>1129</v>
      </c>
      <c r="D488" s="12" t="s">
        <v>1134</v>
      </c>
      <c r="E488" s="13" t="s">
        <v>1135</v>
      </c>
      <c r="F488" s="12"/>
    </row>
    <row r="489" customFormat="false" ht="35.15" hidden="false" customHeight="true" outlineLevel="0" collapsed="false">
      <c r="A489" s="11" t="n">
        <v>484</v>
      </c>
      <c r="B489" s="11" t="n">
        <f aca="false">+B488+1</f>
        <v>460</v>
      </c>
      <c r="C489" s="12" t="s">
        <v>1136</v>
      </c>
      <c r="D489" s="12" t="s">
        <v>1137</v>
      </c>
      <c r="E489" s="13" t="s">
        <v>1138</v>
      </c>
      <c r="F489" s="12"/>
    </row>
    <row r="490" customFormat="false" ht="35.15" hidden="false" customHeight="true" outlineLevel="0" collapsed="false">
      <c r="A490" s="11" t="n">
        <v>485</v>
      </c>
      <c r="B490" s="11" t="n">
        <f aca="false">+B489+1</f>
        <v>461</v>
      </c>
      <c r="C490" s="12" t="s">
        <v>1136</v>
      </c>
      <c r="D490" s="12" t="s">
        <v>1139</v>
      </c>
      <c r="E490" s="13" t="s">
        <v>1140</v>
      </c>
      <c r="F490" s="12"/>
    </row>
    <row r="491" customFormat="false" ht="35.15" hidden="false" customHeight="true" outlineLevel="0" collapsed="false">
      <c r="A491" s="11" t="n">
        <v>486</v>
      </c>
      <c r="B491" s="11" t="n">
        <f aca="false">+B490+1</f>
        <v>462</v>
      </c>
      <c r="C491" s="12" t="s">
        <v>1136</v>
      </c>
      <c r="D491" s="12" t="s">
        <v>1141</v>
      </c>
      <c r="E491" s="13" t="s">
        <v>1142</v>
      </c>
      <c r="F491" s="12"/>
    </row>
    <row r="492" customFormat="false" ht="35.15" hidden="false" customHeight="true" outlineLevel="0" collapsed="false">
      <c r="A492" s="11" t="n">
        <v>487</v>
      </c>
      <c r="B492" s="11" t="n">
        <f aca="false">+B491+1</f>
        <v>463</v>
      </c>
      <c r="C492" s="12" t="s">
        <v>1143</v>
      </c>
      <c r="D492" s="12" t="s">
        <v>1144</v>
      </c>
      <c r="E492" s="13" t="s">
        <v>1145</v>
      </c>
      <c r="F492" s="12"/>
    </row>
    <row r="493" customFormat="false" ht="35.15" hidden="false" customHeight="true" outlineLevel="0" collapsed="false">
      <c r="A493" s="11" t="n">
        <v>488</v>
      </c>
      <c r="B493" s="11" t="n">
        <f aca="false">+B492+1</f>
        <v>464</v>
      </c>
      <c r="C493" s="12" t="s">
        <v>1143</v>
      </c>
      <c r="D493" s="12" t="s">
        <v>1146</v>
      </c>
      <c r="E493" s="13" t="s">
        <v>1147</v>
      </c>
      <c r="F493" s="12"/>
    </row>
    <row r="494" customFormat="false" ht="35.15" hidden="false" customHeight="true" outlineLevel="0" collapsed="false">
      <c r="A494" s="11" t="n">
        <v>489</v>
      </c>
      <c r="B494" s="11" t="n">
        <f aca="false">+B493+1</f>
        <v>465</v>
      </c>
      <c r="C494" s="12" t="s">
        <v>1143</v>
      </c>
      <c r="D494" s="12" t="s">
        <v>1148</v>
      </c>
      <c r="E494" s="13" t="s">
        <v>1149</v>
      </c>
      <c r="F494" s="12"/>
    </row>
    <row r="495" customFormat="false" ht="35.15" hidden="false" customHeight="true" outlineLevel="0" collapsed="false">
      <c r="A495" s="11" t="n">
        <v>490</v>
      </c>
      <c r="B495" s="11" t="n">
        <f aca="false">+B494+1</f>
        <v>466</v>
      </c>
      <c r="C495" s="12" t="s">
        <v>1150</v>
      </c>
      <c r="D495" s="12" t="s">
        <v>1151</v>
      </c>
      <c r="E495" s="13" t="s">
        <v>1152</v>
      </c>
      <c r="F495" s="12"/>
    </row>
    <row r="496" customFormat="false" ht="35.15" hidden="false" customHeight="true" outlineLevel="0" collapsed="false">
      <c r="A496" s="11" t="n">
        <v>491</v>
      </c>
      <c r="B496" s="11" t="n">
        <f aca="false">+B495+1</f>
        <v>467</v>
      </c>
      <c r="C496" s="12" t="s">
        <v>1150</v>
      </c>
      <c r="D496" s="12" t="s">
        <v>1153</v>
      </c>
      <c r="E496" s="13" t="s">
        <v>1154</v>
      </c>
      <c r="F496" s="12"/>
    </row>
    <row r="497" customFormat="false" ht="35.15" hidden="false" customHeight="true" outlineLevel="0" collapsed="false">
      <c r="A497" s="11" t="n">
        <v>492</v>
      </c>
      <c r="B497" s="11" t="n">
        <f aca="false">+B496+1</f>
        <v>468</v>
      </c>
      <c r="C497" s="12" t="s">
        <v>1150</v>
      </c>
      <c r="D497" s="12" t="s">
        <v>1155</v>
      </c>
      <c r="E497" s="13" t="s">
        <v>1156</v>
      </c>
      <c r="F497" s="12"/>
    </row>
    <row r="498" customFormat="false" ht="35.15" hidden="false" customHeight="true" outlineLevel="0" collapsed="false">
      <c r="A498" s="11" t="n">
        <v>493</v>
      </c>
      <c r="B498" s="11"/>
      <c r="C498" s="12" t="s">
        <v>1157</v>
      </c>
      <c r="D498" s="12" t="s">
        <v>1158</v>
      </c>
      <c r="E498" s="13" t="s">
        <v>1159</v>
      </c>
      <c r="F498" s="12"/>
    </row>
    <row r="499" customFormat="false" ht="35.15" hidden="false" customHeight="true" outlineLevel="0" collapsed="false">
      <c r="A499" s="11" t="n">
        <v>494</v>
      </c>
      <c r="B499" s="11"/>
      <c r="C499" s="12" t="s">
        <v>1160</v>
      </c>
      <c r="D499" s="12" t="s">
        <v>1158</v>
      </c>
      <c r="E499" s="13" t="s">
        <v>1161</v>
      </c>
      <c r="F499" s="12"/>
    </row>
    <row r="500" customFormat="false" ht="35.15" hidden="false" customHeight="true" outlineLevel="0" collapsed="false">
      <c r="A500" s="11" t="n">
        <v>495</v>
      </c>
      <c r="B500" s="11"/>
      <c r="C500" s="12" t="s">
        <v>1162</v>
      </c>
      <c r="D500" s="12" t="s">
        <v>1158</v>
      </c>
      <c r="E500" s="13" t="s">
        <v>1163</v>
      </c>
      <c r="F500" s="12"/>
    </row>
    <row r="501" customFormat="false" ht="35.15" hidden="false" customHeight="true" outlineLevel="0" collapsed="false">
      <c r="A501" s="11" t="n">
        <v>496</v>
      </c>
      <c r="B501" s="11"/>
      <c r="C501" s="12" t="s">
        <v>1164</v>
      </c>
      <c r="D501" s="12" t="s">
        <v>1165</v>
      </c>
      <c r="E501" s="13" t="s">
        <v>1166</v>
      </c>
      <c r="F501" s="12"/>
    </row>
    <row r="502" customFormat="false" ht="35.15" hidden="false" customHeight="true" outlineLevel="0" collapsed="false">
      <c r="A502" s="11" t="n">
        <v>497</v>
      </c>
      <c r="B502" s="11"/>
      <c r="C502" s="12" t="s">
        <v>1167</v>
      </c>
      <c r="D502" s="12" t="s">
        <v>1165</v>
      </c>
      <c r="E502" s="13" t="s">
        <v>1168</v>
      </c>
      <c r="F502" s="12"/>
    </row>
    <row r="503" customFormat="false" ht="35.15" hidden="false" customHeight="true" outlineLevel="0" collapsed="false">
      <c r="A503" s="11" t="n">
        <v>498</v>
      </c>
      <c r="B503" s="11"/>
      <c r="C503" s="12" t="s">
        <v>1169</v>
      </c>
      <c r="D503" s="12" t="s">
        <v>1165</v>
      </c>
      <c r="E503" s="13" t="s">
        <v>1170</v>
      </c>
      <c r="F503" s="12"/>
    </row>
    <row r="504" customFormat="false" ht="35.15" hidden="false" customHeight="true" outlineLevel="0" collapsed="false">
      <c r="A504" s="11" t="n">
        <v>499</v>
      </c>
      <c r="B504" s="11"/>
      <c r="C504" s="12" t="s">
        <v>1171</v>
      </c>
      <c r="D504" s="12" t="s">
        <v>1172</v>
      </c>
      <c r="E504" s="13" t="s">
        <v>1173</v>
      </c>
      <c r="F504" s="12"/>
    </row>
    <row r="505" customFormat="false" ht="35.15" hidden="false" customHeight="true" outlineLevel="0" collapsed="false">
      <c r="A505" s="11" t="n">
        <v>500</v>
      </c>
      <c r="B505" s="11"/>
      <c r="C505" s="12" t="s">
        <v>1174</v>
      </c>
      <c r="D505" s="12" t="s">
        <v>1172</v>
      </c>
      <c r="E505" s="13" t="s">
        <v>1175</v>
      </c>
      <c r="F505" s="12"/>
    </row>
    <row r="506" customFormat="false" ht="35.15" hidden="false" customHeight="true" outlineLevel="0" collapsed="false">
      <c r="A506" s="11" t="n">
        <v>501</v>
      </c>
      <c r="B506" s="11"/>
      <c r="C506" s="12" t="s">
        <v>1176</v>
      </c>
      <c r="D506" s="12" t="s">
        <v>1172</v>
      </c>
      <c r="E506" s="13" t="s">
        <v>1177</v>
      </c>
      <c r="F506" s="12"/>
    </row>
    <row r="507" customFormat="false" ht="35.15" hidden="false" customHeight="true" outlineLevel="0" collapsed="false">
      <c r="A507" s="11" t="n">
        <v>502</v>
      </c>
      <c r="B507" s="11"/>
      <c r="C507" s="12" t="s">
        <v>1178</v>
      </c>
      <c r="D507" s="12" t="s">
        <v>1179</v>
      </c>
      <c r="E507" s="13" t="s">
        <v>1180</v>
      </c>
      <c r="F507" s="12"/>
    </row>
    <row r="508" customFormat="false" ht="35.15" hidden="false" customHeight="true" outlineLevel="0" collapsed="false">
      <c r="A508" s="11" t="n">
        <v>503</v>
      </c>
      <c r="B508" s="11"/>
      <c r="C508" s="12" t="s">
        <v>1181</v>
      </c>
      <c r="D508" s="12" t="s">
        <v>1179</v>
      </c>
      <c r="E508" s="13" t="s">
        <v>1182</v>
      </c>
      <c r="F508" s="12"/>
    </row>
    <row r="509" customFormat="false" ht="35.15" hidden="false" customHeight="true" outlineLevel="0" collapsed="false">
      <c r="A509" s="11" t="n">
        <v>504</v>
      </c>
      <c r="B509" s="11"/>
      <c r="C509" s="12" t="s">
        <v>1183</v>
      </c>
      <c r="D509" s="12" t="s">
        <v>1179</v>
      </c>
      <c r="E509" s="13" t="s">
        <v>1184</v>
      </c>
      <c r="F509" s="12"/>
    </row>
    <row r="510" s="10" customFormat="true" ht="35.15" hidden="false" customHeight="true" outlineLevel="0" collapsed="false">
      <c r="A510" s="7"/>
      <c r="B510" s="7"/>
      <c r="C510" s="8"/>
      <c r="D510" s="8"/>
      <c r="E510" s="9" t="s">
        <v>1185</v>
      </c>
      <c r="F510" s="8"/>
    </row>
    <row r="511" customFormat="false" ht="35.15" hidden="false" customHeight="true" outlineLevel="0" collapsed="false">
      <c r="A511" s="11" t="n">
        <v>505</v>
      </c>
      <c r="B511" s="11" t="n">
        <v>469</v>
      </c>
      <c r="C511" s="16" t="s">
        <v>1186</v>
      </c>
      <c r="D511" s="12" t="s">
        <v>1187</v>
      </c>
      <c r="E511" s="13" t="s">
        <v>1188</v>
      </c>
      <c r="F511" s="12"/>
    </row>
    <row r="512" customFormat="false" ht="35.15" hidden="false" customHeight="true" outlineLevel="0" collapsed="false">
      <c r="A512" s="11" t="n">
        <v>506</v>
      </c>
      <c r="B512" s="11" t="n">
        <f aca="false">+B511+1</f>
        <v>470</v>
      </c>
      <c r="C512" s="16" t="s">
        <v>1186</v>
      </c>
      <c r="D512" s="12" t="s">
        <v>1189</v>
      </c>
      <c r="E512" s="13" t="s">
        <v>1190</v>
      </c>
      <c r="F512" s="12"/>
    </row>
    <row r="513" customFormat="false" ht="35.15" hidden="false" customHeight="true" outlineLevel="0" collapsed="false">
      <c r="A513" s="11" t="n">
        <v>507</v>
      </c>
      <c r="B513" s="11" t="n">
        <f aca="false">+B512+1</f>
        <v>471</v>
      </c>
      <c r="C513" s="16" t="s">
        <v>1186</v>
      </c>
      <c r="D513" s="12" t="s">
        <v>1191</v>
      </c>
      <c r="E513" s="13" t="s">
        <v>1192</v>
      </c>
      <c r="F513" s="12"/>
    </row>
    <row r="514" customFormat="false" ht="35.15" hidden="false" customHeight="true" outlineLevel="0" collapsed="false">
      <c r="A514" s="11" t="n">
        <v>508</v>
      </c>
      <c r="B514" s="11" t="n">
        <f aca="false">+B513+1</f>
        <v>472</v>
      </c>
      <c r="C514" s="16" t="s">
        <v>1193</v>
      </c>
      <c r="D514" s="12" t="s">
        <v>1194</v>
      </c>
      <c r="E514" s="13" t="s">
        <v>1195</v>
      </c>
      <c r="F514" s="12"/>
    </row>
    <row r="515" customFormat="false" ht="35.15" hidden="false" customHeight="true" outlineLevel="0" collapsed="false">
      <c r="A515" s="11" t="n">
        <v>509</v>
      </c>
      <c r="B515" s="11" t="n">
        <f aca="false">+B514+1</f>
        <v>473</v>
      </c>
      <c r="C515" s="16" t="s">
        <v>1193</v>
      </c>
      <c r="D515" s="12" t="s">
        <v>1196</v>
      </c>
      <c r="E515" s="13" t="s">
        <v>1197</v>
      </c>
      <c r="F515" s="12"/>
    </row>
    <row r="516" customFormat="false" ht="35.15" hidden="false" customHeight="true" outlineLevel="0" collapsed="false">
      <c r="A516" s="11" t="n">
        <v>510</v>
      </c>
      <c r="B516" s="11" t="n">
        <f aca="false">+B515+1</f>
        <v>474</v>
      </c>
      <c r="C516" s="16" t="s">
        <v>1193</v>
      </c>
      <c r="D516" s="12" t="s">
        <v>1198</v>
      </c>
      <c r="E516" s="13" t="s">
        <v>1199</v>
      </c>
      <c r="F516" s="12"/>
    </row>
    <row r="517" customFormat="false" ht="35.15" hidden="false" customHeight="true" outlineLevel="0" collapsed="false">
      <c r="A517" s="11" t="n">
        <v>511</v>
      </c>
      <c r="B517" s="11" t="n">
        <f aca="false">+B516+1</f>
        <v>475</v>
      </c>
      <c r="C517" s="16" t="s">
        <v>1200</v>
      </c>
      <c r="D517" s="12" t="s">
        <v>1201</v>
      </c>
      <c r="E517" s="13" t="s">
        <v>1202</v>
      </c>
      <c r="F517" s="12"/>
    </row>
    <row r="518" customFormat="false" ht="35.15" hidden="false" customHeight="true" outlineLevel="0" collapsed="false">
      <c r="A518" s="11" t="n">
        <v>512</v>
      </c>
      <c r="B518" s="11" t="n">
        <f aca="false">+B517+1</f>
        <v>476</v>
      </c>
      <c r="C518" s="16" t="s">
        <v>1200</v>
      </c>
      <c r="D518" s="12" t="s">
        <v>1203</v>
      </c>
      <c r="E518" s="13" t="s">
        <v>1204</v>
      </c>
      <c r="F518" s="12"/>
    </row>
    <row r="519" customFormat="false" ht="35.15" hidden="false" customHeight="true" outlineLevel="0" collapsed="false">
      <c r="A519" s="11" t="n">
        <v>513</v>
      </c>
      <c r="B519" s="11" t="n">
        <f aca="false">+B518+1</f>
        <v>477</v>
      </c>
      <c r="C519" s="16" t="s">
        <v>1200</v>
      </c>
      <c r="D519" s="12" t="s">
        <v>1205</v>
      </c>
      <c r="E519" s="13" t="s">
        <v>1206</v>
      </c>
      <c r="F519" s="12"/>
    </row>
    <row r="520" customFormat="false" ht="35.15" hidden="false" customHeight="true" outlineLevel="0" collapsed="false">
      <c r="A520" s="11" t="n">
        <v>514</v>
      </c>
      <c r="B520" s="11" t="n">
        <f aca="false">+B519+1</f>
        <v>478</v>
      </c>
      <c r="C520" s="12" t="s">
        <v>1207</v>
      </c>
      <c r="D520" s="12" t="s">
        <v>1208</v>
      </c>
      <c r="E520" s="13" t="s">
        <v>1209</v>
      </c>
      <c r="F520" s="12"/>
    </row>
    <row r="521" customFormat="false" ht="35.15" hidden="false" customHeight="true" outlineLevel="0" collapsed="false">
      <c r="A521" s="11" t="n">
        <v>515</v>
      </c>
      <c r="B521" s="11" t="n">
        <f aca="false">+B520+1</f>
        <v>479</v>
      </c>
      <c r="C521" s="12" t="s">
        <v>1207</v>
      </c>
      <c r="D521" s="12" t="s">
        <v>1210</v>
      </c>
      <c r="E521" s="13" t="s">
        <v>1211</v>
      </c>
      <c r="F521" s="12"/>
    </row>
    <row r="522" customFormat="false" ht="35.15" hidden="false" customHeight="true" outlineLevel="0" collapsed="false">
      <c r="A522" s="11" t="n">
        <v>516</v>
      </c>
      <c r="B522" s="11" t="n">
        <f aca="false">+B521+1</f>
        <v>480</v>
      </c>
      <c r="C522" s="12" t="s">
        <v>1207</v>
      </c>
      <c r="D522" s="12" t="s">
        <v>1212</v>
      </c>
      <c r="E522" s="13" t="s">
        <v>1213</v>
      </c>
      <c r="F522" s="12"/>
    </row>
    <row r="523" customFormat="false" ht="35.15" hidden="false" customHeight="true" outlineLevel="0" collapsed="false">
      <c r="A523" s="11" t="n">
        <v>517</v>
      </c>
      <c r="B523" s="11" t="n">
        <f aca="false">+B522+1</f>
        <v>481</v>
      </c>
      <c r="C523" s="12" t="s">
        <v>1214</v>
      </c>
      <c r="D523" s="12" t="s">
        <v>1215</v>
      </c>
      <c r="E523" s="13" t="s">
        <v>1216</v>
      </c>
      <c r="F523" s="12"/>
    </row>
    <row r="524" customFormat="false" ht="35.15" hidden="false" customHeight="true" outlineLevel="0" collapsed="false">
      <c r="A524" s="11" t="n">
        <v>518</v>
      </c>
      <c r="B524" s="11" t="n">
        <f aca="false">+B523+1</f>
        <v>482</v>
      </c>
      <c r="C524" s="12" t="s">
        <v>1214</v>
      </c>
      <c r="D524" s="12" t="s">
        <v>1217</v>
      </c>
      <c r="E524" s="13" t="s">
        <v>1218</v>
      </c>
      <c r="F524" s="12"/>
    </row>
    <row r="525" customFormat="false" ht="35.15" hidden="false" customHeight="true" outlineLevel="0" collapsed="false">
      <c r="A525" s="11" t="n">
        <v>519</v>
      </c>
      <c r="B525" s="11" t="n">
        <f aca="false">+B524+1</f>
        <v>483</v>
      </c>
      <c r="C525" s="12" t="s">
        <v>1214</v>
      </c>
      <c r="D525" s="12" t="s">
        <v>1219</v>
      </c>
      <c r="E525" s="13" t="s">
        <v>1220</v>
      </c>
      <c r="F525" s="12"/>
    </row>
    <row r="526" customFormat="false" ht="35.15" hidden="false" customHeight="true" outlineLevel="0" collapsed="false">
      <c r="A526" s="11" t="n">
        <v>520</v>
      </c>
      <c r="B526" s="11" t="n">
        <f aca="false">+B525+1</f>
        <v>484</v>
      </c>
      <c r="C526" s="12" t="s">
        <v>1221</v>
      </c>
      <c r="D526" s="12" t="s">
        <v>1222</v>
      </c>
      <c r="E526" s="13" t="s">
        <v>1223</v>
      </c>
      <c r="F526" s="12"/>
    </row>
    <row r="527" customFormat="false" ht="35.15" hidden="false" customHeight="true" outlineLevel="0" collapsed="false">
      <c r="A527" s="11" t="n">
        <v>521</v>
      </c>
      <c r="B527" s="11" t="n">
        <f aca="false">+B526+1</f>
        <v>485</v>
      </c>
      <c r="C527" s="12" t="s">
        <v>1221</v>
      </c>
      <c r="D527" s="12" t="s">
        <v>1224</v>
      </c>
      <c r="E527" s="13" t="s">
        <v>1225</v>
      </c>
      <c r="F527" s="12"/>
    </row>
    <row r="528" customFormat="false" ht="35.15" hidden="false" customHeight="true" outlineLevel="0" collapsed="false">
      <c r="A528" s="11" t="n">
        <v>522</v>
      </c>
      <c r="B528" s="11" t="n">
        <f aca="false">+B527+1</f>
        <v>486</v>
      </c>
      <c r="C528" s="12" t="s">
        <v>1221</v>
      </c>
      <c r="D528" s="12" t="s">
        <v>1226</v>
      </c>
      <c r="E528" s="13" t="s">
        <v>1227</v>
      </c>
      <c r="F528" s="12"/>
    </row>
    <row r="529" customFormat="false" ht="35.15" hidden="false" customHeight="true" outlineLevel="0" collapsed="false">
      <c r="A529" s="11" t="n">
        <v>523</v>
      </c>
      <c r="B529" s="11" t="n">
        <f aca="false">+B528+1</f>
        <v>487</v>
      </c>
      <c r="C529" s="12" t="s">
        <v>1228</v>
      </c>
      <c r="D529" s="12" t="s">
        <v>1229</v>
      </c>
      <c r="E529" s="13" t="s">
        <v>1230</v>
      </c>
      <c r="F529" s="12"/>
    </row>
    <row r="530" customFormat="false" ht="35.15" hidden="false" customHeight="true" outlineLevel="0" collapsed="false">
      <c r="A530" s="11" t="n">
        <v>524</v>
      </c>
      <c r="B530" s="11" t="n">
        <f aca="false">+B529+1</f>
        <v>488</v>
      </c>
      <c r="C530" s="12" t="s">
        <v>1228</v>
      </c>
      <c r="D530" s="12" t="s">
        <v>1231</v>
      </c>
      <c r="E530" s="13" t="s">
        <v>1232</v>
      </c>
      <c r="F530" s="12"/>
    </row>
    <row r="531" customFormat="false" ht="35.15" hidden="false" customHeight="true" outlineLevel="0" collapsed="false">
      <c r="A531" s="11" t="n">
        <v>525</v>
      </c>
      <c r="B531" s="11" t="n">
        <f aca="false">+B530+1</f>
        <v>489</v>
      </c>
      <c r="C531" s="12" t="s">
        <v>1228</v>
      </c>
      <c r="D531" s="12" t="s">
        <v>1233</v>
      </c>
      <c r="E531" s="13" t="s">
        <v>1234</v>
      </c>
      <c r="F531" s="12"/>
    </row>
    <row r="532" customFormat="false" ht="35.15" hidden="false" customHeight="true" outlineLevel="0" collapsed="false">
      <c r="A532" s="11" t="n">
        <v>526</v>
      </c>
      <c r="B532" s="11" t="n">
        <f aca="false">+B531+1</f>
        <v>490</v>
      </c>
      <c r="C532" s="12" t="s">
        <v>1235</v>
      </c>
      <c r="D532" s="12" t="s">
        <v>1236</v>
      </c>
      <c r="E532" s="13" t="s">
        <v>1237</v>
      </c>
      <c r="F532" s="12"/>
    </row>
    <row r="533" customFormat="false" ht="35.15" hidden="false" customHeight="true" outlineLevel="0" collapsed="false">
      <c r="A533" s="11" t="n">
        <v>527</v>
      </c>
      <c r="B533" s="11" t="n">
        <f aca="false">+B532+1</f>
        <v>491</v>
      </c>
      <c r="C533" s="12" t="s">
        <v>1235</v>
      </c>
      <c r="D533" s="12" t="s">
        <v>1238</v>
      </c>
      <c r="E533" s="13" t="s">
        <v>1239</v>
      </c>
      <c r="F533" s="12"/>
    </row>
    <row r="534" customFormat="false" ht="35.15" hidden="false" customHeight="true" outlineLevel="0" collapsed="false">
      <c r="A534" s="11" t="n">
        <v>528</v>
      </c>
      <c r="B534" s="11" t="n">
        <f aca="false">+B533+1</f>
        <v>492</v>
      </c>
      <c r="C534" s="12" t="s">
        <v>1235</v>
      </c>
      <c r="D534" s="12" t="s">
        <v>1240</v>
      </c>
      <c r="E534" s="13" t="s">
        <v>1241</v>
      </c>
      <c r="F534" s="12"/>
    </row>
    <row r="535" customFormat="false" ht="35.15" hidden="false" customHeight="true" outlineLevel="0" collapsed="false">
      <c r="A535" s="11" t="n">
        <v>529</v>
      </c>
      <c r="B535" s="11" t="n">
        <f aca="false">+B534+1</f>
        <v>493</v>
      </c>
      <c r="C535" s="12" t="s">
        <v>1242</v>
      </c>
      <c r="D535" s="12" t="s">
        <v>1243</v>
      </c>
      <c r="E535" s="13" t="s">
        <v>1244</v>
      </c>
      <c r="F535" s="12"/>
    </row>
    <row r="536" customFormat="false" ht="35.15" hidden="false" customHeight="true" outlineLevel="0" collapsed="false">
      <c r="A536" s="11" t="n">
        <v>530</v>
      </c>
      <c r="B536" s="11" t="n">
        <f aca="false">+B535+1</f>
        <v>494</v>
      </c>
      <c r="C536" s="12" t="s">
        <v>1242</v>
      </c>
      <c r="D536" s="12" t="s">
        <v>1245</v>
      </c>
      <c r="E536" s="13" t="s">
        <v>1246</v>
      </c>
      <c r="F536" s="12"/>
    </row>
    <row r="537" customFormat="false" ht="35.15" hidden="false" customHeight="true" outlineLevel="0" collapsed="false">
      <c r="A537" s="11" t="n">
        <v>531</v>
      </c>
      <c r="B537" s="11" t="n">
        <f aca="false">+B536+1</f>
        <v>495</v>
      </c>
      <c r="C537" s="12" t="s">
        <v>1242</v>
      </c>
      <c r="D537" s="12" t="s">
        <v>1247</v>
      </c>
      <c r="E537" s="13" t="s">
        <v>1248</v>
      </c>
      <c r="F537" s="12"/>
    </row>
    <row r="538" customFormat="false" ht="35.15" hidden="false" customHeight="true" outlineLevel="0" collapsed="false">
      <c r="A538" s="11" t="n">
        <v>532</v>
      </c>
      <c r="B538" s="11" t="n">
        <f aca="false">+B537+1</f>
        <v>496</v>
      </c>
      <c r="C538" s="12" t="s">
        <v>1249</v>
      </c>
      <c r="D538" s="12" t="s">
        <v>1250</v>
      </c>
      <c r="E538" s="13" t="s">
        <v>1251</v>
      </c>
      <c r="F538" s="12"/>
    </row>
    <row r="539" customFormat="false" ht="35.15" hidden="false" customHeight="true" outlineLevel="0" collapsed="false">
      <c r="A539" s="11" t="n">
        <v>533</v>
      </c>
      <c r="B539" s="11" t="n">
        <f aca="false">+B538+1</f>
        <v>497</v>
      </c>
      <c r="C539" s="12" t="s">
        <v>1249</v>
      </c>
      <c r="D539" s="12" t="s">
        <v>1252</v>
      </c>
      <c r="E539" s="13" t="s">
        <v>1253</v>
      </c>
      <c r="F539" s="12"/>
    </row>
    <row r="540" customFormat="false" ht="35.15" hidden="false" customHeight="true" outlineLevel="0" collapsed="false">
      <c r="A540" s="11" t="n">
        <v>534</v>
      </c>
      <c r="B540" s="11" t="n">
        <f aca="false">+B539+1</f>
        <v>498</v>
      </c>
      <c r="C540" s="12" t="s">
        <v>1249</v>
      </c>
      <c r="D540" s="12" t="s">
        <v>1254</v>
      </c>
      <c r="E540" s="13" t="s">
        <v>1255</v>
      </c>
      <c r="F540" s="12"/>
    </row>
    <row r="541" customFormat="false" ht="35.15" hidden="false" customHeight="true" outlineLevel="0" collapsed="false">
      <c r="A541" s="11" t="n">
        <v>535</v>
      </c>
      <c r="B541" s="11" t="n">
        <f aca="false">+B540+1</f>
        <v>499</v>
      </c>
      <c r="C541" s="12" t="s">
        <v>1256</v>
      </c>
      <c r="D541" s="12" t="s">
        <v>1257</v>
      </c>
      <c r="E541" s="13" t="s">
        <v>1258</v>
      </c>
      <c r="F541" s="12"/>
    </row>
    <row r="542" customFormat="false" ht="35.15" hidden="false" customHeight="true" outlineLevel="0" collapsed="false">
      <c r="A542" s="11" t="n">
        <v>536</v>
      </c>
      <c r="B542" s="11" t="n">
        <f aca="false">+B541+1</f>
        <v>500</v>
      </c>
      <c r="C542" s="12" t="s">
        <v>1256</v>
      </c>
      <c r="D542" s="12" t="s">
        <v>1259</v>
      </c>
      <c r="E542" s="13" t="s">
        <v>1260</v>
      </c>
      <c r="F542" s="12"/>
    </row>
    <row r="543" customFormat="false" ht="35.15" hidden="false" customHeight="true" outlineLevel="0" collapsed="false">
      <c r="A543" s="11" t="n">
        <v>537</v>
      </c>
      <c r="B543" s="11" t="n">
        <f aca="false">+B542+1</f>
        <v>501</v>
      </c>
      <c r="C543" s="12" t="s">
        <v>1256</v>
      </c>
      <c r="D543" s="12" t="s">
        <v>1261</v>
      </c>
      <c r="E543" s="13" t="s">
        <v>1262</v>
      </c>
      <c r="F543" s="12"/>
    </row>
    <row r="544" customFormat="false" ht="35.15" hidden="false" customHeight="true" outlineLevel="0" collapsed="false">
      <c r="A544" s="11" t="n">
        <v>538</v>
      </c>
      <c r="B544" s="11" t="n">
        <f aca="false">+B543+1</f>
        <v>502</v>
      </c>
      <c r="C544" s="12" t="s">
        <v>1263</v>
      </c>
      <c r="D544" s="12" t="s">
        <v>1264</v>
      </c>
      <c r="E544" s="13" t="s">
        <v>1265</v>
      </c>
      <c r="F544" s="12"/>
    </row>
    <row r="545" customFormat="false" ht="35.15" hidden="false" customHeight="true" outlineLevel="0" collapsed="false">
      <c r="A545" s="11" t="n">
        <v>539</v>
      </c>
      <c r="B545" s="11" t="n">
        <f aca="false">+B544+1</f>
        <v>503</v>
      </c>
      <c r="C545" s="12" t="s">
        <v>1263</v>
      </c>
      <c r="D545" s="12" t="s">
        <v>1266</v>
      </c>
      <c r="E545" s="13" t="s">
        <v>1267</v>
      </c>
      <c r="F545" s="12"/>
    </row>
    <row r="546" customFormat="false" ht="35.15" hidden="false" customHeight="true" outlineLevel="0" collapsed="false">
      <c r="A546" s="11" t="n">
        <v>540</v>
      </c>
      <c r="B546" s="11" t="n">
        <f aca="false">+B545+1</f>
        <v>504</v>
      </c>
      <c r="C546" s="12" t="s">
        <v>1263</v>
      </c>
      <c r="D546" s="12" t="s">
        <v>1268</v>
      </c>
      <c r="E546" s="13" t="s">
        <v>1269</v>
      </c>
      <c r="F546" s="12"/>
    </row>
    <row r="547" customFormat="false" ht="35.15" hidden="false" customHeight="true" outlineLevel="0" collapsed="false">
      <c r="A547" s="11" t="n">
        <v>541</v>
      </c>
      <c r="B547" s="11" t="n">
        <f aca="false">+B546+1</f>
        <v>505</v>
      </c>
      <c r="C547" s="12" t="s">
        <v>1270</v>
      </c>
      <c r="D547" s="12" t="s">
        <v>1271</v>
      </c>
      <c r="E547" s="13" t="s">
        <v>1272</v>
      </c>
      <c r="F547" s="12"/>
    </row>
    <row r="548" customFormat="false" ht="35.15" hidden="false" customHeight="true" outlineLevel="0" collapsed="false">
      <c r="A548" s="11" t="n">
        <v>542</v>
      </c>
      <c r="B548" s="11" t="n">
        <f aca="false">+B547+1</f>
        <v>506</v>
      </c>
      <c r="C548" s="12" t="s">
        <v>1270</v>
      </c>
      <c r="D548" s="12" t="s">
        <v>1273</v>
      </c>
      <c r="E548" s="13" t="s">
        <v>1274</v>
      </c>
      <c r="F548" s="12"/>
    </row>
    <row r="549" customFormat="false" ht="35.15" hidden="false" customHeight="true" outlineLevel="0" collapsed="false">
      <c r="A549" s="11" t="n">
        <v>543</v>
      </c>
      <c r="B549" s="11" t="n">
        <f aca="false">+B548+1</f>
        <v>507</v>
      </c>
      <c r="C549" s="12" t="s">
        <v>1270</v>
      </c>
      <c r="D549" s="12" t="s">
        <v>1275</v>
      </c>
      <c r="E549" s="13" t="s">
        <v>1276</v>
      </c>
      <c r="F549" s="12"/>
    </row>
    <row r="550" customFormat="false" ht="35.15" hidden="false" customHeight="true" outlineLevel="0" collapsed="false">
      <c r="A550" s="11" t="n">
        <v>544</v>
      </c>
      <c r="B550" s="11" t="n">
        <f aca="false">+B549+1</f>
        <v>508</v>
      </c>
      <c r="C550" s="12" t="s">
        <v>1277</v>
      </c>
      <c r="D550" s="12" t="s">
        <v>1278</v>
      </c>
      <c r="E550" s="13" t="s">
        <v>1279</v>
      </c>
      <c r="F550" s="12"/>
    </row>
    <row r="551" customFormat="false" ht="35.15" hidden="false" customHeight="true" outlineLevel="0" collapsed="false">
      <c r="A551" s="11" t="n">
        <v>545</v>
      </c>
      <c r="B551" s="11" t="n">
        <f aca="false">+B550+1</f>
        <v>509</v>
      </c>
      <c r="C551" s="12" t="s">
        <v>1277</v>
      </c>
      <c r="D551" s="12" t="s">
        <v>1280</v>
      </c>
      <c r="E551" s="13" t="s">
        <v>1281</v>
      </c>
      <c r="F551" s="12"/>
    </row>
    <row r="552" customFormat="false" ht="35.15" hidden="false" customHeight="true" outlineLevel="0" collapsed="false">
      <c r="A552" s="11" t="n">
        <v>546</v>
      </c>
      <c r="B552" s="11" t="n">
        <f aca="false">+B551+1</f>
        <v>510</v>
      </c>
      <c r="C552" s="12" t="s">
        <v>1277</v>
      </c>
      <c r="D552" s="12" t="s">
        <v>1282</v>
      </c>
      <c r="E552" s="13" t="s">
        <v>1283</v>
      </c>
      <c r="F552" s="12"/>
    </row>
    <row r="553" customFormat="false" ht="35.15" hidden="false" customHeight="true" outlineLevel="0" collapsed="false">
      <c r="A553" s="11" t="n">
        <v>547</v>
      </c>
      <c r="B553" s="11" t="n">
        <f aca="false">+B552+1</f>
        <v>511</v>
      </c>
      <c r="C553" s="11" t="s">
        <v>1284</v>
      </c>
      <c r="D553" s="12" t="s">
        <v>1285</v>
      </c>
      <c r="E553" s="17" t="s">
        <v>1286</v>
      </c>
      <c r="F553" s="12"/>
    </row>
    <row r="554" customFormat="false" ht="35.15" hidden="false" customHeight="true" outlineLevel="0" collapsed="false">
      <c r="A554" s="11" t="n">
        <v>548</v>
      </c>
      <c r="B554" s="11" t="n">
        <f aca="false">+B553+1</f>
        <v>512</v>
      </c>
      <c r="C554" s="11" t="s">
        <v>1284</v>
      </c>
      <c r="D554" s="12" t="s">
        <v>1287</v>
      </c>
      <c r="E554" s="17" t="s">
        <v>1288</v>
      </c>
      <c r="F554" s="12"/>
    </row>
    <row r="555" customFormat="false" ht="35.15" hidden="false" customHeight="true" outlineLevel="0" collapsed="false">
      <c r="A555" s="11" t="n">
        <v>549</v>
      </c>
      <c r="B555" s="11" t="n">
        <f aca="false">+B554+1</f>
        <v>513</v>
      </c>
      <c r="C555" s="11" t="s">
        <v>1284</v>
      </c>
      <c r="D555" s="12" t="s">
        <v>1289</v>
      </c>
      <c r="E555" s="17" t="s">
        <v>1290</v>
      </c>
      <c r="F555" s="12"/>
    </row>
    <row r="556" customFormat="false" ht="35.15" hidden="false" customHeight="true" outlineLevel="0" collapsed="false">
      <c r="A556" s="11" t="n">
        <v>550</v>
      </c>
      <c r="B556" s="11" t="n">
        <f aca="false">+B555+1</f>
        <v>514</v>
      </c>
      <c r="C556" s="12" t="s">
        <v>1291</v>
      </c>
      <c r="D556" s="12" t="s">
        <v>1292</v>
      </c>
      <c r="E556" s="13" t="s">
        <v>1293</v>
      </c>
      <c r="F556" s="12"/>
    </row>
    <row r="557" customFormat="false" ht="35.15" hidden="false" customHeight="true" outlineLevel="0" collapsed="false">
      <c r="A557" s="11" t="n">
        <v>551</v>
      </c>
      <c r="B557" s="11" t="n">
        <f aca="false">+B556+1</f>
        <v>515</v>
      </c>
      <c r="C557" s="12" t="s">
        <v>1291</v>
      </c>
      <c r="D557" s="12" t="s">
        <v>1294</v>
      </c>
      <c r="E557" s="13" t="s">
        <v>1295</v>
      </c>
      <c r="F557" s="12"/>
    </row>
    <row r="558" customFormat="false" ht="35.15" hidden="false" customHeight="true" outlineLevel="0" collapsed="false">
      <c r="A558" s="11" t="n">
        <v>552</v>
      </c>
      <c r="B558" s="11" t="n">
        <f aca="false">+B557+1</f>
        <v>516</v>
      </c>
      <c r="C558" s="12" t="s">
        <v>1291</v>
      </c>
      <c r="D558" s="12" t="s">
        <v>1296</v>
      </c>
      <c r="E558" s="13" t="s">
        <v>1297</v>
      </c>
      <c r="F558" s="12"/>
    </row>
    <row r="559" customFormat="false" ht="35.15" hidden="false" customHeight="true" outlineLevel="0" collapsed="false">
      <c r="A559" s="11" t="n">
        <v>553</v>
      </c>
      <c r="B559" s="11" t="n">
        <f aca="false">+B558+1</f>
        <v>517</v>
      </c>
      <c r="C559" s="12" t="s">
        <v>1298</v>
      </c>
      <c r="D559" s="12" t="s">
        <v>1299</v>
      </c>
      <c r="E559" s="13" t="s">
        <v>1300</v>
      </c>
      <c r="F559" s="12"/>
    </row>
    <row r="560" customFormat="false" ht="35.15" hidden="false" customHeight="true" outlineLevel="0" collapsed="false">
      <c r="A560" s="11" t="n">
        <v>554</v>
      </c>
      <c r="B560" s="11" t="n">
        <f aca="false">+B559+1</f>
        <v>518</v>
      </c>
      <c r="C560" s="12" t="s">
        <v>1298</v>
      </c>
      <c r="D560" s="12" t="s">
        <v>1301</v>
      </c>
      <c r="E560" s="13" t="s">
        <v>1302</v>
      </c>
      <c r="F560" s="12"/>
    </row>
    <row r="561" customFormat="false" ht="35.15" hidden="false" customHeight="true" outlineLevel="0" collapsed="false">
      <c r="A561" s="11" t="n">
        <v>555</v>
      </c>
      <c r="B561" s="11" t="n">
        <f aca="false">+B560+1</f>
        <v>519</v>
      </c>
      <c r="C561" s="12" t="s">
        <v>1298</v>
      </c>
      <c r="D561" s="12" t="s">
        <v>1303</v>
      </c>
      <c r="E561" s="13" t="s">
        <v>1304</v>
      </c>
      <c r="F561" s="12"/>
    </row>
    <row r="562" customFormat="false" ht="35.15" hidden="false" customHeight="true" outlineLevel="0" collapsed="false">
      <c r="A562" s="11" t="n">
        <v>556</v>
      </c>
      <c r="B562" s="11" t="n">
        <f aca="false">+B561+1</f>
        <v>520</v>
      </c>
      <c r="C562" s="12" t="s">
        <v>1305</v>
      </c>
      <c r="D562" s="12" t="s">
        <v>1306</v>
      </c>
      <c r="E562" s="13" t="s">
        <v>1307</v>
      </c>
      <c r="F562" s="12"/>
    </row>
    <row r="563" customFormat="false" ht="35.15" hidden="false" customHeight="true" outlineLevel="0" collapsed="false">
      <c r="A563" s="11" t="n">
        <v>557</v>
      </c>
      <c r="B563" s="11" t="n">
        <f aca="false">+B562+1</f>
        <v>521</v>
      </c>
      <c r="C563" s="12" t="s">
        <v>1305</v>
      </c>
      <c r="D563" s="12" t="s">
        <v>1308</v>
      </c>
      <c r="E563" s="13" t="s">
        <v>1309</v>
      </c>
      <c r="F563" s="12"/>
    </row>
    <row r="564" customFormat="false" ht="35.15" hidden="false" customHeight="true" outlineLevel="0" collapsed="false">
      <c r="A564" s="11" t="n">
        <v>558</v>
      </c>
      <c r="B564" s="11" t="n">
        <f aca="false">+B563+1</f>
        <v>522</v>
      </c>
      <c r="C564" s="12" t="s">
        <v>1305</v>
      </c>
      <c r="D564" s="12" t="s">
        <v>1310</v>
      </c>
      <c r="E564" s="13" t="s">
        <v>1311</v>
      </c>
      <c r="F564" s="12"/>
    </row>
    <row r="565" customFormat="false" ht="35.15" hidden="false" customHeight="true" outlineLevel="0" collapsed="false">
      <c r="A565" s="11" t="n">
        <v>559</v>
      </c>
      <c r="B565" s="11" t="n">
        <f aca="false">+B564+1</f>
        <v>523</v>
      </c>
      <c r="C565" s="12" t="s">
        <v>1312</v>
      </c>
      <c r="D565" s="12" t="s">
        <v>1313</v>
      </c>
      <c r="E565" s="13" t="s">
        <v>1314</v>
      </c>
      <c r="F565" s="12"/>
    </row>
    <row r="566" customFormat="false" ht="35.15" hidden="false" customHeight="true" outlineLevel="0" collapsed="false">
      <c r="A566" s="11" t="n">
        <v>560</v>
      </c>
      <c r="B566" s="11" t="n">
        <f aca="false">+B565+1</f>
        <v>524</v>
      </c>
      <c r="C566" s="12" t="s">
        <v>1312</v>
      </c>
      <c r="D566" s="12" t="s">
        <v>1315</v>
      </c>
      <c r="E566" s="13" t="s">
        <v>1316</v>
      </c>
      <c r="F566" s="12"/>
    </row>
    <row r="567" customFormat="false" ht="35.15" hidden="false" customHeight="true" outlineLevel="0" collapsed="false">
      <c r="A567" s="11" t="n">
        <v>561</v>
      </c>
      <c r="B567" s="11" t="n">
        <f aca="false">+B566+1</f>
        <v>525</v>
      </c>
      <c r="C567" s="12" t="s">
        <v>1312</v>
      </c>
      <c r="D567" s="12" t="s">
        <v>1317</v>
      </c>
      <c r="E567" s="13" t="s">
        <v>1318</v>
      </c>
      <c r="F567" s="12"/>
    </row>
    <row r="568" customFormat="false" ht="35.15" hidden="false" customHeight="true" outlineLevel="0" collapsed="false">
      <c r="A568" s="11" t="n">
        <v>562</v>
      </c>
      <c r="B568" s="11" t="n">
        <f aca="false">+B567+1</f>
        <v>526</v>
      </c>
      <c r="C568" s="12" t="s">
        <v>1319</v>
      </c>
      <c r="D568" s="12" t="s">
        <v>1320</v>
      </c>
      <c r="E568" s="13" t="s">
        <v>1321</v>
      </c>
      <c r="F568" s="12"/>
    </row>
    <row r="569" customFormat="false" ht="35.15" hidden="false" customHeight="true" outlineLevel="0" collapsed="false">
      <c r="A569" s="11" t="n">
        <v>563</v>
      </c>
      <c r="B569" s="11" t="n">
        <f aca="false">+B568+1</f>
        <v>527</v>
      </c>
      <c r="C569" s="12" t="s">
        <v>1319</v>
      </c>
      <c r="D569" s="12" t="s">
        <v>1322</v>
      </c>
      <c r="E569" s="13" t="s">
        <v>1323</v>
      </c>
      <c r="F569" s="12"/>
    </row>
    <row r="570" customFormat="false" ht="35.15" hidden="false" customHeight="true" outlineLevel="0" collapsed="false">
      <c r="A570" s="11" t="n">
        <v>564</v>
      </c>
      <c r="B570" s="11" t="n">
        <f aca="false">+B569+1</f>
        <v>528</v>
      </c>
      <c r="C570" s="12" t="s">
        <v>1319</v>
      </c>
      <c r="D570" s="12" t="s">
        <v>1324</v>
      </c>
      <c r="E570" s="13" t="s">
        <v>1325</v>
      </c>
      <c r="F570" s="12"/>
    </row>
    <row r="571" customFormat="false" ht="35.15" hidden="false" customHeight="true" outlineLevel="0" collapsed="false">
      <c r="A571" s="11" t="n">
        <v>565</v>
      </c>
      <c r="B571" s="11" t="n">
        <f aca="false">+B570+1</f>
        <v>529</v>
      </c>
      <c r="C571" s="12" t="s">
        <v>1326</v>
      </c>
      <c r="D571" s="12" t="s">
        <v>1327</v>
      </c>
      <c r="E571" s="13" t="s">
        <v>1328</v>
      </c>
      <c r="F571" s="12"/>
    </row>
    <row r="572" customFormat="false" ht="35.15" hidden="false" customHeight="true" outlineLevel="0" collapsed="false">
      <c r="A572" s="11" t="n">
        <v>566</v>
      </c>
      <c r="B572" s="11" t="n">
        <f aca="false">+B571+1</f>
        <v>530</v>
      </c>
      <c r="C572" s="12" t="s">
        <v>1326</v>
      </c>
      <c r="D572" s="12" t="s">
        <v>1329</v>
      </c>
      <c r="E572" s="13" t="s">
        <v>1330</v>
      </c>
      <c r="F572" s="12"/>
    </row>
    <row r="573" customFormat="false" ht="35.15" hidden="false" customHeight="true" outlineLevel="0" collapsed="false">
      <c r="A573" s="11" t="n">
        <v>567</v>
      </c>
      <c r="B573" s="11" t="n">
        <f aca="false">+B572+1</f>
        <v>531</v>
      </c>
      <c r="C573" s="12" t="s">
        <v>1326</v>
      </c>
      <c r="D573" s="12" t="s">
        <v>1331</v>
      </c>
      <c r="E573" s="13" t="s">
        <v>1332</v>
      </c>
      <c r="F573" s="12"/>
    </row>
    <row r="574" customFormat="false" ht="35.15" hidden="false" customHeight="true" outlineLevel="0" collapsed="false">
      <c r="A574" s="11" t="n">
        <v>568</v>
      </c>
      <c r="B574" s="11" t="n">
        <f aca="false">+B573+1</f>
        <v>532</v>
      </c>
      <c r="C574" s="12" t="s">
        <v>1333</v>
      </c>
      <c r="D574" s="12" t="s">
        <v>1334</v>
      </c>
      <c r="E574" s="13" t="s">
        <v>1335</v>
      </c>
      <c r="F574" s="12"/>
    </row>
    <row r="575" customFormat="false" ht="35.15" hidden="false" customHeight="true" outlineLevel="0" collapsed="false">
      <c r="A575" s="11" t="n">
        <v>569</v>
      </c>
      <c r="B575" s="11" t="n">
        <f aca="false">+B574+1</f>
        <v>533</v>
      </c>
      <c r="C575" s="12" t="s">
        <v>1333</v>
      </c>
      <c r="D575" s="12" t="s">
        <v>1336</v>
      </c>
      <c r="E575" s="13" t="s">
        <v>1337</v>
      </c>
      <c r="F575" s="12"/>
    </row>
    <row r="576" customFormat="false" ht="35.15" hidden="false" customHeight="true" outlineLevel="0" collapsed="false">
      <c r="A576" s="11" t="n">
        <v>570</v>
      </c>
      <c r="B576" s="11" t="n">
        <f aca="false">+B575+1</f>
        <v>534</v>
      </c>
      <c r="C576" s="12" t="s">
        <v>1333</v>
      </c>
      <c r="D576" s="12" t="s">
        <v>1338</v>
      </c>
      <c r="E576" s="13" t="s">
        <v>1339</v>
      </c>
      <c r="F576" s="12"/>
    </row>
    <row r="577" customFormat="false" ht="35.15" hidden="false" customHeight="true" outlineLevel="0" collapsed="false">
      <c r="A577" s="11" t="n">
        <v>571</v>
      </c>
      <c r="B577" s="11" t="n">
        <f aca="false">+B576+1</f>
        <v>535</v>
      </c>
      <c r="C577" s="12" t="s">
        <v>1340</v>
      </c>
      <c r="D577" s="12" t="s">
        <v>1341</v>
      </c>
      <c r="E577" s="13" t="s">
        <v>1342</v>
      </c>
      <c r="F577" s="12"/>
    </row>
    <row r="578" customFormat="false" ht="35.15" hidden="false" customHeight="true" outlineLevel="0" collapsed="false">
      <c r="A578" s="11" t="n">
        <v>572</v>
      </c>
      <c r="B578" s="11" t="n">
        <f aca="false">+B577+1</f>
        <v>536</v>
      </c>
      <c r="C578" s="12" t="s">
        <v>1340</v>
      </c>
      <c r="D578" s="12" t="s">
        <v>1343</v>
      </c>
      <c r="E578" s="13" t="s">
        <v>1344</v>
      </c>
      <c r="F578" s="12"/>
    </row>
    <row r="579" customFormat="false" ht="35.15" hidden="false" customHeight="true" outlineLevel="0" collapsed="false">
      <c r="A579" s="11" t="n">
        <v>573</v>
      </c>
      <c r="B579" s="11" t="n">
        <f aca="false">+B578+1</f>
        <v>537</v>
      </c>
      <c r="C579" s="12" t="s">
        <v>1340</v>
      </c>
      <c r="D579" s="12" t="s">
        <v>1345</v>
      </c>
      <c r="E579" s="13" t="s">
        <v>1346</v>
      </c>
      <c r="F579" s="12"/>
    </row>
    <row r="580" customFormat="false" ht="35.15" hidden="false" customHeight="true" outlineLevel="0" collapsed="false">
      <c r="A580" s="11" t="n">
        <v>574</v>
      </c>
      <c r="B580" s="11" t="n">
        <f aca="false">+B579+1</f>
        <v>538</v>
      </c>
      <c r="C580" s="12" t="s">
        <v>1347</v>
      </c>
      <c r="D580" s="12" t="s">
        <v>1348</v>
      </c>
      <c r="E580" s="13" t="s">
        <v>1349</v>
      </c>
      <c r="F580" s="12"/>
    </row>
    <row r="581" customFormat="false" ht="35.15" hidden="false" customHeight="true" outlineLevel="0" collapsed="false">
      <c r="A581" s="11" t="n">
        <v>575</v>
      </c>
      <c r="B581" s="11" t="n">
        <f aca="false">+B580+1</f>
        <v>539</v>
      </c>
      <c r="C581" s="12" t="s">
        <v>1347</v>
      </c>
      <c r="D581" s="12" t="s">
        <v>1350</v>
      </c>
      <c r="E581" s="13" t="s">
        <v>1351</v>
      </c>
      <c r="F581" s="12"/>
    </row>
    <row r="582" customFormat="false" ht="35.15" hidden="false" customHeight="true" outlineLevel="0" collapsed="false">
      <c r="A582" s="11" t="n">
        <v>576</v>
      </c>
      <c r="B582" s="11" t="n">
        <f aca="false">+B581+1</f>
        <v>540</v>
      </c>
      <c r="C582" s="12" t="s">
        <v>1347</v>
      </c>
      <c r="D582" s="12" t="s">
        <v>1352</v>
      </c>
      <c r="E582" s="13" t="s">
        <v>1353</v>
      </c>
      <c r="F582" s="12"/>
    </row>
    <row r="583" customFormat="false" ht="35.15" hidden="false" customHeight="true" outlineLevel="0" collapsed="false">
      <c r="A583" s="11" t="n">
        <v>577</v>
      </c>
      <c r="B583" s="11" t="n">
        <f aca="false">+B582+1</f>
        <v>541</v>
      </c>
      <c r="C583" s="12" t="s">
        <v>1354</v>
      </c>
      <c r="D583" s="12" t="s">
        <v>1355</v>
      </c>
      <c r="E583" s="13" t="s">
        <v>1356</v>
      </c>
      <c r="F583" s="12"/>
    </row>
    <row r="584" customFormat="false" ht="35.15" hidden="false" customHeight="true" outlineLevel="0" collapsed="false">
      <c r="A584" s="11" t="n">
        <v>578</v>
      </c>
      <c r="B584" s="11" t="n">
        <f aca="false">+B583+1</f>
        <v>542</v>
      </c>
      <c r="C584" s="12" t="s">
        <v>1354</v>
      </c>
      <c r="D584" s="12" t="s">
        <v>1357</v>
      </c>
      <c r="E584" s="13" t="s">
        <v>1358</v>
      </c>
      <c r="F584" s="12"/>
    </row>
    <row r="585" customFormat="false" ht="35.15" hidden="false" customHeight="true" outlineLevel="0" collapsed="false">
      <c r="A585" s="11" t="n">
        <v>579</v>
      </c>
      <c r="B585" s="11" t="n">
        <f aca="false">+B584+1</f>
        <v>543</v>
      </c>
      <c r="C585" s="12" t="s">
        <v>1354</v>
      </c>
      <c r="D585" s="12" t="s">
        <v>1359</v>
      </c>
      <c r="E585" s="13" t="s">
        <v>1360</v>
      </c>
      <c r="F585" s="12"/>
    </row>
    <row r="586" customFormat="false" ht="35.15" hidden="false" customHeight="true" outlineLevel="0" collapsed="false">
      <c r="A586" s="11" t="n">
        <v>580</v>
      </c>
      <c r="B586" s="11" t="n">
        <f aca="false">+B585+1</f>
        <v>544</v>
      </c>
      <c r="C586" s="12" t="s">
        <v>1361</v>
      </c>
      <c r="D586" s="12" t="s">
        <v>1362</v>
      </c>
      <c r="E586" s="13" t="s">
        <v>1363</v>
      </c>
      <c r="F586" s="12"/>
    </row>
    <row r="587" customFormat="false" ht="35.15" hidden="false" customHeight="true" outlineLevel="0" collapsed="false">
      <c r="A587" s="11" t="n">
        <v>581</v>
      </c>
      <c r="B587" s="11" t="n">
        <f aca="false">+B586+1</f>
        <v>545</v>
      </c>
      <c r="C587" s="12" t="s">
        <v>1361</v>
      </c>
      <c r="D587" s="12" t="s">
        <v>1364</v>
      </c>
      <c r="E587" s="13" t="s">
        <v>1365</v>
      </c>
      <c r="F587" s="12"/>
    </row>
    <row r="588" customFormat="false" ht="35.15" hidden="false" customHeight="true" outlineLevel="0" collapsed="false">
      <c r="A588" s="11" t="n">
        <v>582</v>
      </c>
      <c r="B588" s="11" t="n">
        <f aca="false">+B587+1</f>
        <v>546</v>
      </c>
      <c r="C588" s="12" t="s">
        <v>1361</v>
      </c>
      <c r="D588" s="12" t="s">
        <v>1366</v>
      </c>
      <c r="E588" s="13" t="s">
        <v>1367</v>
      </c>
      <c r="F588" s="12"/>
    </row>
    <row r="589" customFormat="false" ht="35.15" hidden="false" customHeight="true" outlineLevel="0" collapsed="false">
      <c r="A589" s="11" t="n">
        <v>583</v>
      </c>
      <c r="B589" s="11" t="n">
        <f aca="false">+B588+1</f>
        <v>547</v>
      </c>
      <c r="C589" s="12" t="s">
        <v>1368</v>
      </c>
      <c r="D589" s="12" t="s">
        <v>1369</v>
      </c>
      <c r="E589" s="13" t="s">
        <v>1370</v>
      </c>
      <c r="F589" s="12"/>
    </row>
    <row r="590" customFormat="false" ht="35.15" hidden="false" customHeight="true" outlineLevel="0" collapsed="false">
      <c r="A590" s="11" t="n">
        <v>584</v>
      </c>
      <c r="B590" s="11" t="n">
        <f aca="false">+B589+1</f>
        <v>548</v>
      </c>
      <c r="C590" s="12" t="s">
        <v>1368</v>
      </c>
      <c r="D590" s="12" t="s">
        <v>1371</v>
      </c>
      <c r="E590" s="13" t="s">
        <v>1372</v>
      </c>
      <c r="F590" s="12"/>
    </row>
    <row r="591" customFormat="false" ht="35.15" hidden="false" customHeight="true" outlineLevel="0" collapsed="false">
      <c r="A591" s="11" t="n">
        <v>585</v>
      </c>
      <c r="B591" s="11" t="n">
        <f aca="false">+B590+1</f>
        <v>549</v>
      </c>
      <c r="C591" s="12" t="s">
        <v>1368</v>
      </c>
      <c r="D591" s="12" t="s">
        <v>1373</v>
      </c>
      <c r="E591" s="13" t="s">
        <v>1374</v>
      </c>
      <c r="F591" s="12"/>
    </row>
    <row r="592" customFormat="false" ht="35.15" hidden="false" customHeight="true" outlineLevel="0" collapsed="false">
      <c r="A592" s="11" t="n">
        <v>586</v>
      </c>
      <c r="B592" s="11" t="n">
        <f aca="false">+B591+1</f>
        <v>550</v>
      </c>
      <c r="C592" s="12" t="s">
        <v>1375</v>
      </c>
      <c r="D592" s="12" t="s">
        <v>1376</v>
      </c>
      <c r="E592" s="13" t="s">
        <v>1377</v>
      </c>
      <c r="F592" s="12"/>
    </row>
    <row r="593" customFormat="false" ht="35.15" hidden="false" customHeight="true" outlineLevel="0" collapsed="false">
      <c r="A593" s="11" t="n">
        <v>587</v>
      </c>
      <c r="B593" s="11" t="n">
        <f aca="false">+B592+1</f>
        <v>551</v>
      </c>
      <c r="C593" s="12" t="s">
        <v>1375</v>
      </c>
      <c r="D593" s="12" t="s">
        <v>1378</v>
      </c>
      <c r="E593" s="13" t="s">
        <v>1379</v>
      </c>
      <c r="F593" s="12"/>
    </row>
    <row r="594" customFormat="false" ht="35.15" hidden="false" customHeight="true" outlineLevel="0" collapsed="false">
      <c r="A594" s="11" t="n">
        <v>588</v>
      </c>
      <c r="B594" s="11" t="n">
        <f aca="false">+B593+1</f>
        <v>552</v>
      </c>
      <c r="C594" s="12" t="s">
        <v>1375</v>
      </c>
      <c r="D594" s="12" t="s">
        <v>1380</v>
      </c>
      <c r="E594" s="13" t="s">
        <v>1381</v>
      </c>
      <c r="F594" s="12"/>
    </row>
    <row r="595" customFormat="false" ht="35.15" hidden="false" customHeight="true" outlineLevel="0" collapsed="false">
      <c r="A595" s="11" t="n">
        <v>589</v>
      </c>
      <c r="B595" s="11" t="n">
        <f aca="false">+B594+1</f>
        <v>553</v>
      </c>
      <c r="C595" s="12" t="s">
        <v>1382</v>
      </c>
      <c r="D595" s="12" t="s">
        <v>1383</v>
      </c>
      <c r="E595" s="13" t="s">
        <v>1384</v>
      </c>
      <c r="F595" s="12"/>
    </row>
    <row r="596" customFormat="false" ht="35.15" hidden="false" customHeight="true" outlineLevel="0" collapsed="false">
      <c r="A596" s="11" t="n">
        <v>590</v>
      </c>
      <c r="B596" s="11" t="n">
        <f aca="false">+B595+1</f>
        <v>554</v>
      </c>
      <c r="C596" s="12" t="s">
        <v>1382</v>
      </c>
      <c r="D596" s="12" t="s">
        <v>1385</v>
      </c>
      <c r="E596" s="13" t="s">
        <v>1386</v>
      </c>
      <c r="F596" s="12"/>
    </row>
    <row r="597" customFormat="false" ht="35.15" hidden="false" customHeight="true" outlineLevel="0" collapsed="false">
      <c r="A597" s="11" t="n">
        <v>591</v>
      </c>
      <c r="B597" s="11" t="n">
        <f aca="false">+B596+1</f>
        <v>555</v>
      </c>
      <c r="C597" s="12" t="s">
        <v>1382</v>
      </c>
      <c r="D597" s="12" t="s">
        <v>1387</v>
      </c>
      <c r="E597" s="13" t="s">
        <v>1388</v>
      </c>
      <c r="F597" s="12"/>
    </row>
    <row r="598" customFormat="false" ht="35.15" hidden="false" customHeight="true" outlineLevel="0" collapsed="false">
      <c r="A598" s="11" t="n">
        <v>592</v>
      </c>
      <c r="B598" s="11" t="n">
        <f aca="false">+B597+1</f>
        <v>556</v>
      </c>
      <c r="C598" s="12" t="s">
        <v>1389</v>
      </c>
      <c r="D598" s="12" t="s">
        <v>1390</v>
      </c>
      <c r="E598" s="13" t="s">
        <v>1391</v>
      </c>
      <c r="F598" s="12"/>
    </row>
    <row r="599" customFormat="false" ht="35.15" hidden="false" customHeight="true" outlineLevel="0" collapsed="false">
      <c r="A599" s="11" t="n">
        <v>593</v>
      </c>
      <c r="B599" s="11" t="n">
        <f aca="false">+B598+1</f>
        <v>557</v>
      </c>
      <c r="C599" s="12" t="s">
        <v>1389</v>
      </c>
      <c r="D599" s="12" t="s">
        <v>1392</v>
      </c>
      <c r="E599" s="13" t="s">
        <v>1393</v>
      </c>
      <c r="F599" s="12"/>
    </row>
    <row r="600" customFormat="false" ht="35.15" hidden="false" customHeight="true" outlineLevel="0" collapsed="false">
      <c r="A600" s="11" t="n">
        <v>594</v>
      </c>
      <c r="B600" s="11" t="n">
        <f aca="false">+B599+1</f>
        <v>558</v>
      </c>
      <c r="C600" s="12" t="s">
        <v>1389</v>
      </c>
      <c r="D600" s="12" t="s">
        <v>1394</v>
      </c>
      <c r="E600" s="13" t="s">
        <v>1395</v>
      </c>
      <c r="F600" s="12"/>
    </row>
    <row r="601" customFormat="false" ht="35.15" hidden="false" customHeight="true" outlineLevel="0" collapsed="false">
      <c r="A601" s="11" t="n">
        <v>595</v>
      </c>
      <c r="B601" s="11" t="n">
        <f aca="false">+B600+1</f>
        <v>559</v>
      </c>
      <c r="C601" s="12" t="s">
        <v>1396</v>
      </c>
      <c r="D601" s="12" t="s">
        <v>1397</v>
      </c>
      <c r="E601" s="13" t="s">
        <v>1398</v>
      </c>
      <c r="F601" s="12"/>
    </row>
    <row r="602" customFormat="false" ht="35.15" hidden="false" customHeight="true" outlineLevel="0" collapsed="false">
      <c r="A602" s="11" t="n">
        <v>596</v>
      </c>
      <c r="B602" s="11" t="n">
        <f aca="false">+B601+1</f>
        <v>560</v>
      </c>
      <c r="C602" s="12" t="s">
        <v>1396</v>
      </c>
      <c r="D602" s="12" t="s">
        <v>1399</v>
      </c>
      <c r="E602" s="13" t="s">
        <v>1400</v>
      </c>
      <c r="F602" s="12"/>
    </row>
    <row r="603" customFormat="false" ht="35.15" hidden="false" customHeight="true" outlineLevel="0" collapsed="false">
      <c r="A603" s="11" t="n">
        <v>597</v>
      </c>
      <c r="B603" s="11" t="n">
        <f aca="false">+B602+1</f>
        <v>561</v>
      </c>
      <c r="C603" s="12" t="s">
        <v>1396</v>
      </c>
      <c r="D603" s="12" t="s">
        <v>1401</v>
      </c>
      <c r="E603" s="13" t="s">
        <v>1402</v>
      </c>
      <c r="F603" s="12"/>
    </row>
    <row r="604" customFormat="false" ht="35.15" hidden="false" customHeight="true" outlineLevel="0" collapsed="false">
      <c r="A604" s="11" t="n">
        <v>598</v>
      </c>
      <c r="B604" s="11" t="n">
        <f aca="false">+B603+1</f>
        <v>562</v>
      </c>
      <c r="C604" s="12" t="s">
        <v>1403</v>
      </c>
      <c r="D604" s="12" t="s">
        <v>1404</v>
      </c>
      <c r="E604" s="13" t="s">
        <v>1405</v>
      </c>
      <c r="F604" s="12"/>
    </row>
    <row r="605" customFormat="false" ht="35.15" hidden="false" customHeight="true" outlineLevel="0" collapsed="false">
      <c r="A605" s="11" t="n">
        <v>599</v>
      </c>
      <c r="B605" s="11" t="n">
        <f aca="false">+B604+1</f>
        <v>563</v>
      </c>
      <c r="C605" s="12" t="s">
        <v>1403</v>
      </c>
      <c r="D605" s="12" t="s">
        <v>1406</v>
      </c>
      <c r="E605" s="13" t="s">
        <v>1407</v>
      </c>
      <c r="F605" s="12"/>
    </row>
    <row r="606" customFormat="false" ht="35.15" hidden="false" customHeight="true" outlineLevel="0" collapsed="false">
      <c r="A606" s="11" t="n">
        <v>600</v>
      </c>
      <c r="B606" s="11" t="n">
        <f aca="false">+B605+1</f>
        <v>564</v>
      </c>
      <c r="C606" s="12" t="s">
        <v>1403</v>
      </c>
      <c r="D606" s="12" t="s">
        <v>1408</v>
      </c>
      <c r="E606" s="13" t="s">
        <v>1409</v>
      </c>
      <c r="F606" s="12"/>
    </row>
    <row r="607" customFormat="false" ht="35.15" hidden="false" customHeight="true" outlineLevel="0" collapsed="false">
      <c r="A607" s="11" t="n">
        <v>601</v>
      </c>
      <c r="B607" s="11" t="n">
        <f aca="false">+B606+1</f>
        <v>565</v>
      </c>
      <c r="C607" s="12" t="s">
        <v>1410</v>
      </c>
      <c r="D607" s="12" t="s">
        <v>1411</v>
      </c>
      <c r="E607" s="13" t="s">
        <v>1412</v>
      </c>
      <c r="F607" s="12"/>
    </row>
    <row r="608" customFormat="false" ht="35.15" hidden="false" customHeight="true" outlineLevel="0" collapsed="false">
      <c r="A608" s="11" t="n">
        <v>602</v>
      </c>
      <c r="B608" s="11" t="n">
        <f aca="false">+B607+1</f>
        <v>566</v>
      </c>
      <c r="C608" s="12" t="s">
        <v>1410</v>
      </c>
      <c r="D608" s="12" t="s">
        <v>1413</v>
      </c>
      <c r="E608" s="13" t="s">
        <v>1414</v>
      </c>
      <c r="F608" s="12"/>
    </row>
    <row r="609" customFormat="false" ht="35.15" hidden="false" customHeight="true" outlineLevel="0" collapsed="false">
      <c r="A609" s="11" t="n">
        <v>603</v>
      </c>
      <c r="B609" s="11" t="n">
        <f aca="false">+B608+1</f>
        <v>567</v>
      </c>
      <c r="C609" s="12" t="s">
        <v>1410</v>
      </c>
      <c r="D609" s="12" t="s">
        <v>1415</v>
      </c>
      <c r="E609" s="13" t="s">
        <v>1416</v>
      </c>
      <c r="F609" s="12"/>
    </row>
    <row r="610" customFormat="false" ht="35.15" hidden="false" customHeight="true" outlineLevel="0" collapsed="false">
      <c r="A610" s="11" t="n">
        <v>604</v>
      </c>
      <c r="B610" s="11" t="n">
        <f aca="false">+B609+1</f>
        <v>568</v>
      </c>
      <c r="C610" s="12" t="s">
        <v>1417</v>
      </c>
      <c r="D610" s="12" t="s">
        <v>1418</v>
      </c>
      <c r="E610" s="13" t="s">
        <v>1419</v>
      </c>
      <c r="F610" s="12"/>
    </row>
    <row r="611" customFormat="false" ht="35.15" hidden="false" customHeight="true" outlineLevel="0" collapsed="false">
      <c r="A611" s="11" t="n">
        <v>605</v>
      </c>
      <c r="B611" s="11" t="n">
        <f aca="false">+B610+1</f>
        <v>569</v>
      </c>
      <c r="C611" s="12" t="s">
        <v>1417</v>
      </c>
      <c r="D611" s="12" t="s">
        <v>1420</v>
      </c>
      <c r="E611" s="13" t="s">
        <v>1421</v>
      </c>
      <c r="F611" s="12"/>
    </row>
    <row r="612" customFormat="false" ht="35.15" hidden="false" customHeight="true" outlineLevel="0" collapsed="false">
      <c r="A612" s="11" t="n">
        <v>606</v>
      </c>
      <c r="B612" s="11" t="n">
        <f aca="false">+B611+1</f>
        <v>570</v>
      </c>
      <c r="C612" s="12" t="s">
        <v>1417</v>
      </c>
      <c r="D612" s="12" t="s">
        <v>1422</v>
      </c>
      <c r="E612" s="13" t="s">
        <v>1423</v>
      </c>
      <c r="F612" s="12"/>
    </row>
    <row r="613" customFormat="false" ht="35.15" hidden="false" customHeight="true" outlineLevel="0" collapsed="false">
      <c r="A613" s="11" t="n">
        <v>607</v>
      </c>
      <c r="B613" s="11" t="n">
        <f aca="false">+B612+1</f>
        <v>571</v>
      </c>
      <c r="C613" s="12" t="s">
        <v>1424</v>
      </c>
      <c r="D613" s="12" t="s">
        <v>1425</v>
      </c>
      <c r="E613" s="13" t="s">
        <v>1426</v>
      </c>
      <c r="F613" s="12"/>
    </row>
    <row r="614" customFormat="false" ht="35.15" hidden="false" customHeight="true" outlineLevel="0" collapsed="false">
      <c r="A614" s="11" t="n">
        <v>608</v>
      </c>
      <c r="B614" s="11" t="n">
        <f aca="false">+B613+1</f>
        <v>572</v>
      </c>
      <c r="C614" s="12" t="s">
        <v>1424</v>
      </c>
      <c r="D614" s="12" t="s">
        <v>1427</v>
      </c>
      <c r="E614" s="13" t="s">
        <v>1428</v>
      </c>
      <c r="F614" s="12"/>
    </row>
    <row r="615" customFormat="false" ht="35.15" hidden="false" customHeight="true" outlineLevel="0" collapsed="false">
      <c r="A615" s="11" t="n">
        <v>609</v>
      </c>
      <c r="B615" s="11" t="n">
        <f aca="false">+B614+1</f>
        <v>573</v>
      </c>
      <c r="C615" s="12" t="s">
        <v>1424</v>
      </c>
      <c r="D615" s="12" t="s">
        <v>1429</v>
      </c>
      <c r="E615" s="13" t="s">
        <v>1430</v>
      </c>
      <c r="F615" s="12"/>
    </row>
    <row r="616" customFormat="false" ht="35.15" hidden="false" customHeight="true" outlineLevel="0" collapsed="false">
      <c r="A616" s="11" t="n">
        <v>610</v>
      </c>
      <c r="B616" s="11"/>
      <c r="C616" s="12" t="s">
        <v>1431</v>
      </c>
      <c r="D616" s="12" t="s">
        <v>1432</v>
      </c>
      <c r="E616" s="13" t="s">
        <v>1433</v>
      </c>
      <c r="F616" s="12"/>
    </row>
    <row r="617" customFormat="false" ht="35.15" hidden="false" customHeight="true" outlineLevel="0" collapsed="false">
      <c r="A617" s="11" t="n">
        <v>611</v>
      </c>
      <c r="B617" s="11"/>
      <c r="C617" s="12" t="s">
        <v>1434</v>
      </c>
      <c r="D617" s="12" t="s">
        <v>1432</v>
      </c>
      <c r="E617" s="13" t="s">
        <v>1435</v>
      </c>
      <c r="F617" s="12"/>
    </row>
    <row r="618" customFormat="false" ht="35.15" hidden="false" customHeight="true" outlineLevel="0" collapsed="false">
      <c r="A618" s="11" t="n">
        <v>612</v>
      </c>
      <c r="B618" s="11"/>
      <c r="C618" s="12" t="s">
        <v>1436</v>
      </c>
      <c r="D618" s="12" t="s">
        <v>1432</v>
      </c>
      <c r="E618" s="13" t="s">
        <v>1437</v>
      </c>
      <c r="F618" s="12"/>
    </row>
    <row r="619" customFormat="false" ht="35.15" hidden="false" customHeight="true" outlineLevel="0" collapsed="false">
      <c r="A619" s="11" t="n">
        <v>613</v>
      </c>
      <c r="B619" s="11"/>
      <c r="C619" s="12" t="s">
        <v>1438</v>
      </c>
      <c r="D619" s="12" t="s">
        <v>1439</v>
      </c>
      <c r="E619" s="13" t="s">
        <v>1433</v>
      </c>
      <c r="F619" s="12"/>
    </row>
    <row r="620" customFormat="false" ht="35.15" hidden="false" customHeight="true" outlineLevel="0" collapsed="false">
      <c r="A620" s="11" t="n">
        <v>614</v>
      </c>
      <c r="B620" s="11"/>
      <c r="C620" s="12" t="s">
        <v>1440</v>
      </c>
      <c r="D620" s="12" t="s">
        <v>1439</v>
      </c>
      <c r="E620" s="13" t="s">
        <v>1435</v>
      </c>
      <c r="F620" s="12"/>
    </row>
    <row r="621" customFormat="false" ht="35.15" hidden="false" customHeight="true" outlineLevel="0" collapsed="false">
      <c r="A621" s="11" t="n">
        <v>615</v>
      </c>
      <c r="B621" s="11"/>
      <c r="C621" s="12" t="s">
        <v>1441</v>
      </c>
      <c r="D621" s="12" t="s">
        <v>1439</v>
      </c>
      <c r="E621" s="13" t="s">
        <v>1437</v>
      </c>
      <c r="F621" s="12"/>
    </row>
    <row r="622" customFormat="false" ht="35.15" hidden="false" customHeight="true" outlineLevel="0" collapsed="false">
      <c r="A622" s="11" t="n">
        <v>616</v>
      </c>
      <c r="B622" s="11"/>
      <c r="C622" s="12" t="s">
        <v>1442</v>
      </c>
      <c r="D622" s="12" t="s">
        <v>1443</v>
      </c>
      <c r="E622" s="13" t="s">
        <v>1444</v>
      </c>
      <c r="F622" s="12"/>
    </row>
    <row r="623" customFormat="false" ht="35.15" hidden="false" customHeight="true" outlineLevel="0" collapsed="false">
      <c r="A623" s="11" t="n">
        <v>617</v>
      </c>
      <c r="B623" s="11"/>
      <c r="C623" s="12" t="s">
        <v>1445</v>
      </c>
      <c r="D623" s="12" t="s">
        <v>1443</v>
      </c>
      <c r="E623" s="13" t="s">
        <v>1446</v>
      </c>
      <c r="F623" s="12"/>
    </row>
    <row r="624" customFormat="false" ht="35.15" hidden="false" customHeight="true" outlineLevel="0" collapsed="false">
      <c r="A624" s="11" t="n">
        <v>618</v>
      </c>
      <c r="B624" s="11"/>
      <c r="C624" s="12" t="s">
        <v>1447</v>
      </c>
      <c r="D624" s="12" t="s">
        <v>1443</v>
      </c>
      <c r="E624" s="13" t="s">
        <v>1448</v>
      </c>
      <c r="F624" s="12"/>
    </row>
    <row r="625" customFormat="false" ht="35.15" hidden="false" customHeight="true" outlineLevel="0" collapsed="false">
      <c r="A625" s="11" t="n">
        <v>619</v>
      </c>
      <c r="B625" s="11"/>
      <c r="C625" s="12" t="s">
        <v>1449</v>
      </c>
      <c r="D625" s="12" t="s">
        <v>1450</v>
      </c>
      <c r="E625" s="13" t="s">
        <v>1451</v>
      </c>
      <c r="F625" s="12"/>
    </row>
    <row r="626" customFormat="false" ht="35.15" hidden="false" customHeight="true" outlineLevel="0" collapsed="false">
      <c r="A626" s="11" t="n">
        <v>620</v>
      </c>
      <c r="B626" s="11"/>
      <c r="C626" s="12" t="s">
        <v>1452</v>
      </c>
      <c r="D626" s="12" t="s">
        <v>1450</v>
      </c>
      <c r="E626" s="13" t="s">
        <v>1453</v>
      </c>
      <c r="F626" s="12"/>
    </row>
    <row r="627" customFormat="false" ht="35.15" hidden="false" customHeight="true" outlineLevel="0" collapsed="false">
      <c r="A627" s="11" t="n">
        <v>621</v>
      </c>
      <c r="B627" s="11"/>
      <c r="C627" s="12" t="s">
        <v>1454</v>
      </c>
      <c r="D627" s="12" t="s">
        <v>1450</v>
      </c>
      <c r="E627" s="13" t="s">
        <v>1455</v>
      </c>
      <c r="F627" s="12"/>
    </row>
    <row r="628" customFormat="false" ht="35.15" hidden="false" customHeight="true" outlineLevel="0" collapsed="false">
      <c r="A628" s="11" t="n">
        <v>622</v>
      </c>
      <c r="B628" s="11"/>
      <c r="C628" s="12" t="s">
        <v>1456</v>
      </c>
      <c r="D628" s="12" t="s">
        <v>1457</v>
      </c>
      <c r="E628" s="13" t="s">
        <v>1458</v>
      </c>
      <c r="F628" s="12"/>
    </row>
    <row r="629" customFormat="false" ht="35.15" hidden="false" customHeight="true" outlineLevel="0" collapsed="false">
      <c r="A629" s="11" t="n">
        <v>623</v>
      </c>
      <c r="B629" s="11"/>
      <c r="C629" s="12" t="s">
        <v>1459</v>
      </c>
      <c r="D629" s="12" t="s">
        <v>1457</v>
      </c>
      <c r="E629" s="13" t="s">
        <v>1460</v>
      </c>
      <c r="F629" s="12"/>
    </row>
    <row r="630" customFormat="false" ht="35.15" hidden="false" customHeight="true" outlineLevel="0" collapsed="false">
      <c r="A630" s="11" t="n">
        <v>624</v>
      </c>
      <c r="B630" s="11"/>
      <c r="C630" s="12" t="s">
        <v>1461</v>
      </c>
      <c r="D630" s="12" t="s">
        <v>1457</v>
      </c>
      <c r="E630" s="13" t="s">
        <v>1462</v>
      </c>
      <c r="F630" s="12"/>
    </row>
    <row r="631" s="10" customFormat="true" ht="35.15" hidden="false" customHeight="true" outlineLevel="0" collapsed="false">
      <c r="A631" s="8"/>
      <c r="B631" s="7"/>
      <c r="C631" s="8"/>
      <c r="D631" s="8"/>
      <c r="E631" s="9" t="s">
        <v>1463</v>
      </c>
      <c r="F631" s="8"/>
    </row>
    <row r="632" customFormat="false" ht="35.15" hidden="false" customHeight="true" outlineLevel="0" collapsed="false">
      <c r="A632" s="11" t="n">
        <v>625</v>
      </c>
      <c r="B632" s="11" t="n">
        <v>574</v>
      </c>
      <c r="C632" s="12" t="s">
        <v>1464</v>
      </c>
      <c r="D632" s="12" t="s">
        <v>1465</v>
      </c>
      <c r="E632" s="13" t="s">
        <v>1466</v>
      </c>
      <c r="F632" s="12"/>
    </row>
    <row r="633" customFormat="false" ht="35.15" hidden="false" customHeight="true" outlineLevel="0" collapsed="false">
      <c r="A633" s="11" t="n">
        <v>626</v>
      </c>
      <c r="B633" s="11" t="n">
        <f aca="false">+B632+1</f>
        <v>575</v>
      </c>
      <c r="C633" s="12" t="s">
        <v>1467</v>
      </c>
      <c r="D633" s="12" t="s">
        <v>1468</v>
      </c>
      <c r="E633" s="13" t="s">
        <v>1469</v>
      </c>
      <c r="F633" s="12"/>
    </row>
    <row r="634" customFormat="false" ht="35.15" hidden="false" customHeight="true" outlineLevel="0" collapsed="false">
      <c r="A634" s="11" t="n">
        <v>627</v>
      </c>
      <c r="B634" s="11" t="n">
        <f aca="false">+B633+1</f>
        <v>576</v>
      </c>
      <c r="C634" s="12" t="s">
        <v>1470</v>
      </c>
      <c r="D634" s="12" t="s">
        <v>1471</v>
      </c>
      <c r="E634" s="13" t="s">
        <v>1472</v>
      </c>
      <c r="F634" s="12"/>
    </row>
    <row r="635" customFormat="false" ht="35.15" hidden="false" customHeight="true" outlineLevel="0" collapsed="false">
      <c r="A635" s="11" t="n">
        <v>628</v>
      </c>
      <c r="B635" s="11" t="n">
        <f aca="false">+B634+1</f>
        <v>577</v>
      </c>
      <c r="C635" s="12" t="s">
        <v>1473</v>
      </c>
      <c r="D635" s="12" t="s">
        <v>1474</v>
      </c>
      <c r="E635" s="13" t="s">
        <v>1475</v>
      </c>
      <c r="F635" s="12"/>
    </row>
    <row r="636" customFormat="false" ht="35.15" hidden="false" customHeight="true" outlineLevel="0" collapsed="false">
      <c r="A636" s="11" t="n">
        <v>629</v>
      </c>
      <c r="B636" s="11" t="n">
        <f aca="false">+B635+1</f>
        <v>578</v>
      </c>
      <c r="C636" s="12" t="s">
        <v>1476</v>
      </c>
      <c r="D636" s="12" t="s">
        <v>1477</v>
      </c>
      <c r="E636" s="13" t="s">
        <v>1478</v>
      </c>
      <c r="F636" s="12"/>
    </row>
    <row r="637" customFormat="false" ht="35.15" hidden="false" customHeight="true" outlineLevel="0" collapsed="false">
      <c r="A637" s="11" t="n">
        <v>630</v>
      </c>
      <c r="B637" s="11"/>
      <c r="C637" s="12" t="s">
        <v>1479</v>
      </c>
      <c r="D637" s="12" t="s">
        <v>1480</v>
      </c>
      <c r="E637" s="13" t="s">
        <v>1481</v>
      </c>
      <c r="F637" s="12"/>
    </row>
    <row r="638" customFormat="false" ht="35.15" hidden="false" customHeight="true" outlineLevel="0" collapsed="false">
      <c r="A638" s="11" t="n">
        <v>631</v>
      </c>
      <c r="B638" s="11"/>
      <c r="C638" s="12" t="s">
        <v>1482</v>
      </c>
      <c r="D638" s="12" t="s">
        <v>1483</v>
      </c>
      <c r="E638" s="13" t="s">
        <v>1484</v>
      </c>
      <c r="F638" s="12"/>
    </row>
    <row r="639" customFormat="false" ht="35.15" hidden="false" customHeight="true" outlineLevel="0" collapsed="false">
      <c r="A639" s="11" t="n">
        <v>632</v>
      </c>
      <c r="B639" s="11"/>
      <c r="C639" s="12" t="s">
        <v>1485</v>
      </c>
      <c r="D639" s="12" t="s">
        <v>1486</v>
      </c>
      <c r="E639" s="13" t="s">
        <v>1487</v>
      </c>
      <c r="F639" s="12"/>
    </row>
    <row r="640" s="10" customFormat="true" ht="35.15" hidden="false" customHeight="true" outlineLevel="0" collapsed="false">
      <c r="A640" s="8"/>
      <c r="B640" s="7"/>
      <c r="C640" s="8"/>
      <c r="D640" s="8"/>
      <c r="E640" s="9" t="s">
        <v>1488</v>
      </c>
      <c r="F640" s="8"/>
    </row>
    <row r="641" customFormat="false" ht="35.15" hidden="false" customHeight="true" outlineLevel="0" collapsed="false">
      <c r="A641" s="11" t="n">
        <v>633</v>
      </c>
      <c r="B641" s="11" t="n">
        <v>579</v>
      </c>
      <c r="C641" s="12" t="s">
        <v>1489</v>
      </c>
      <c r="D641" s="12" t="s">
        <v>1490</v>
      </c>
      <c r="E641" s="13" t="s">
        <v>1491</v>
      </c>
      <c r="F641" s="12"/>
    </row>
    <row r="642" customFormat="false" ht="35.15" hidden="false" customHeight="true" outlineLevel="0" collapsed="false">
      <c r="A642" s="11" t="n">
        <v>634</v>
      </c>
      <c r="B642" s="11" t="n">
        <f aca="false">+B641+1</f>
        <v>580</v>
      </c>
      <c r="C642" s="12" t="s">
        <v>1492</v>
      </c>
      <c r="D642" s="12" t="s">
        <v>1493</v>
      </c>
      <c r="E642" s="13" t="s">
        <v>1494</v>
      </c>
      <c r="F642" s="12"/>
    </row>
    <row r="643" customFormat="false" ht="35.15" hidden="false" customHeight="true" outlineLevel="0" collapsed="false">
      <c r="A643" s="11" t="n">
        <v>635</v>
      </c>
      <c r="B643" s="11" t="n">
        <f aca="false">+B642+1</f>
        <v>581</v>
      </c>
      <c r="C643" s="12" t="s">
        <v>1495</v>
      </c>
      <c r="D643" s="12" t="s">
        <v>1496</v>
      </c>
      <c r="E643" s="13" t="s">
        <v>1497</v>
      </c>
      <c r="F643" s="12"/>
    </row>
    <row r="644" customFormat="false" ht="35.15" hidden="false" customHeight="true" outlineLevel="0" collapsed="false">
      <c r="A644" s="11" t="n">
        <v>636</v>
      </c>
      <c r="B644" s="11" t="n">
        <f aca="false">+B643+1</f>
        <v>582</v>
      </c>
      <c r="C644" s="12" t="s">
        <v>1498</v>
      </c>
      <c r="D644" s="12" t="s">
        <v>1499</v>
      </c>
      <c r="E644" s="13" t="s">
        <v>1500</v>
      </c>
      <c r="F644" s="12"/>
    </row>
    <row r="645" customFormat="false" ht="35.15" hidden="false" customHeight="true" outlineLevel="0" collapsed="false">
      <c r="A645" s="11" t="n">
        <v>637</v>
      </c>
      <c r="B645" s="11" t="n">
        <f aca="false">+B644+1</f>
        <v>583</v>
      </c>
      <c r="C645" s="12" t="s">
        <v>1501</v>
      </c>
      <c r="D645" s="12" t="s">
        <v>1502</v>
      </c>
      <c r="E645" s="13" t="s">
        <v>1503</v>
      </c>
      <c r="F645" s="12"/>
    </row>
    <row r="646" customFormat="false" ht="35.15" hidden="false" customHeight="true" outlineLevel="0" collapsed="false">
      <c r="A646" s="11" t="n">
        <v>638</v>
      </c>
      <c r="B646" s="11" t="n">
        <f aca="false">+B645+1</f>
        <v>584</v>
      </c>
      <c r="C646" s="12" t="s">
        <v>1504</v>
      </c>
      <c r="D646" s="12" t="s">
        <v>1505</v>
      </c>
      <c r="E646" s="13" t="s">
        <v>1506</v>
      </c>
      <c r="F646" s="12"/>
    </row>
    <row r="647" customFormat="false" ht="35.15" hidden="false" customHeight="true" outlineLevel="0" collapsed="false">
      <c r="A647" s="11" t="n">
        <v>639</v>
      </c>
      <c r="B647" s="11" t="n">
        <f aca="false">+B646+1</f>
        <v>585</v>
      </c>
      <c r="C647" s="12" t="s">
        <v>1507</v>
      </c>
      <c r="D647" s="12" t="s">
        <v>1508</v>
      </c>
      <c r="E647" s="13" t="s">
        <v>1509</v>
      </c>
      <c r="F647" s="12"/>
    </row>
    <row r="648" customFormat="false" ht="35.15" hidden="false" customHeight="true" outlineLevel="0" collapsed="false">
      <c r="A648" s="11" t="n">
        <v>640</v>
      </c>
      <c r="B648" s="11" t="n">
        <f aca="false">+B647+1</f>
        <v>586</v>
      </c>
      <c r="C648" s="12" t="s">
        <v>1510</v>
      </c>
      <c r="D648" s="12" t="s">
        <v>1511</v>
      </c>
      <c r="E648" s="13" t="s">
        <v>1512</v>
      </c>
      <c r="F648" s="12"/>
    </row>
    <row r="649" customFormat="false" ht="35.15" hidden="false" customHeight="true" outlineLevel="0" collapsed="false">
      <c r="A649" s="11" t="n">
        <v>641</v>
      </c>
      <c r="B649" s="11" t="n">
        <f aca="false">+B648+1</f>
        <v>587</v>
      </c>
      <c r="C649" s="12" t="s">
        <v>1513</v>
      </c>
      <c r="D649" s="12" t="s">
        <v>1514</v>
      </c>
      <c r="E649" s="13" t="s">
        <v>1515</v>
      </c>
      <c r="F649" s="12"/>
    </row>
    <row r="650" customFormat="false" ht="35.15" hidden="false" customHeight="true" outlineLevel="0" collapsed="false">
      <c r="A650" s="11" t="n">
        <v>642</v>
      </c>
      <c r="B650" s="11" t="n">
        <f aca="false">+B649+1</f>
        <v>588</v>
      </c>
      <c r="C650" s="12" t="s">
        <v>1516</v>
      </c>
      <c r="D650" s="12" t="s">
        <v>1517</v>
      </c>
      <c r="E650" s="13" t="s">
        <v>1518</v>
      </c>
      <c r="F650" s="12"/>
    </row>
    <row r="651" s="10" customFormat="true" ht="35.15" hidden="false" customHeight="true" outlineLevel="0" collapsed="false">
      <c r="A651" s="8"/>
      <c r="B651" s="7"/>
      <c r="C651" s="8"/>
      <c r="D651" s="8"/>
      <c r="E651" s="9" t="s">
        <v>1519</v>
      </c>
      <c r="F651" s="8"/>
    </row>
    <row r="652" customFormat="false" ht="35.15" hidden="false" customHeight="true" outlineLevel="0" collapsed="false">
      <c r="A652" s="11" t="n">
        <v>643</v>
      </c>
      <c r="B652" s="11" t="n">
        <v>589</v>
      </c>
      <c r="C652" s="12" t="s">
        <v>1520</v>
      </c>
      <c r="D652" s="12" t="s">
        <v>1521</v>
      </c>
      <c r="E652" s="17" t="s">
        <v>1522</v>
      </c>
      <c r="F652" s="12"/>
    </row>
    <row r="653" customFormat="false" ht="35.15" hidden="false" customHeight="true" outlineLevel="0" collapsed="false">
      <c r="A653" s="11" t="n">
        <v>644</v>
      </c>
      <c r="B653" s="11" t="n">
        <f aca="false">+B652+1</f>
        <v>590</v>
      </c>
      <c r="C653" s="12" t="s">
        <v>1523</v>
      </c>
      <c r="D653" s="12" t="s">
        <v>1524</v>
      </c>
      <c r="E653" s="17" t="s">
        <v>1525</v>
      </c>
      <c r="F653" s="12"/>
    </row>
    <row r="654" customFormat="false" ht="35.15" hidden="false" customHeight="true" outlineLevel="0" collapsed="false">
      <c r="A654" s="11" t="n">
        <v>645</v>
      </c>
      <c r="B654" s="11" t="n">
        <f aca="false">+B653+1</f>
        <v>591</v>
      </c>
      <c r="C654" s="12" t="s">
        <v>1526</v>
      </c>
      <c r="D654" s="12" t="s">
        <v>1527</v>
      </c>
      <c r="E654" s="17" t="s">
        <v>1528</v>
      </c>
      <c r="F654" s="12"/>
    </row>
    <row r="655" customFormat="false" ht="35.15" hidden="false" customHeight="true" outlineLevel="0" collapsed="false">
      <c r="A655" s="11" t="n">
        <v>646</v>
      </c>
      <c r="B655" s="11" t="n">
        <f aca="false">+B654+1</f>
        <v>592</v>
      </c>
      <c r="C655" s="12" t="s">
        <v>1529</v>
      </c>
      <c r="D655" s="12" t="s">
        <v>1530</v>
      </c>
      <c r="E655" s="17" t="s">
        <v>1531</v>
      </c>
      <c r="F655" s="12"/>
    </row>
    <row r="656" customFormat="false" ht="35.15" hidden="false" customHeight="true" outlineLevel="0" collapsed="false">
      <c r="A656" s="11" t="n">
        <v>647</v>
      </c>
      <c r="B656" s="11" t="n">
        <f aca="false">+B655+1</f>
        <v>593</v>
      </c>
      <c r="C656" s="12" t="s">
        <v>1532</v>
      </c>
      <c r="D656" s="12" t="s">
        <v>1533</v>
      </c>
      <c r="E656" s="17" t="s">
        <v>1534</v>
      </c>
      <c r="F656" s="12"/>
    </row>
    <row r="657" customFormat="false" ht="35.15" hidden="false" customHeight="true" outlineLevel="0" collapsed="false">
      <c r="A657" s="11" t="n">
        <v>648</v>
      </c>
      <c r="B657" s="11" t="n">
        <f aca="false">+B656+1</f>
        <v>594</v>
      </c>
      <c r="C657" s="12" t="s">
        <v>1535</v>
      </c>
      <c r="D657" s="12" t="s">
        <v>1536</v>
      </c>
      <c r="E657" s="17" t="s">
        <v>1537</v>
      </c>
      <c r="F657" s="12"/>
    </row>
    <row r="658" customFormat="false" ht="35.15" hidden="false" customHeight="true" outlineLevel="0" collapsed="false">
      <c r="A658" s="11" t="n">
        <v>649</v>
      </c>
      <c r="B658" s="11" t="n">
        <f aca="false">+B657+1</f>
        <v>595</v>
      </c>
      <c r="C658" s="12" t="s">
        <v>1538</v>
      </c>
      <c r="D658" s="12" t="s">
        <v>1539</v>
      </c>
      <c r="E658" s="17" t="s">
        <v>1540</v>
      </c>
      <c r="F658" s="12"/>
    </row>
    <row r="659" customFormat="false" ht="35.15" hidden="false" customHeight="true" outlineLevel="0" collapsed="false">
      <c r="A659" s="11" t="n">
        <v>650</v>
      </c>
      <c r="B659" s="11" t="n">
        <f aca="false">+B658+1</f>
        <v>596</v>
      </c>
      <c r="C659" s="12" t="s">
        <v>1541</v>
      </c>
      <c r="D659" s="12" t="s">
        <v>1542</v>
      </c>
      <c r="E659" s="17" t="s">
        <v>1543</v>
      </c>
      <c r="F659" s="12"/>
    </row>
    <row r="660" customFormat="false" ht="35.15" hidden="false" customHeight="true" outlineLevel="0" collapsed="false">
      <c r="A660" s="11" t="n">
        <v>651</v>
      </c>
      <c r="B660" s="11" t="n">
        <f aca="false">+B659+1</f>
        <v>597</v>
      </c>
      <c r="C660" s="12" t="s">
        <v>1544</v>
      </c>
      <c r="D660" s="12" t="s">
        <v>1545</v>
      </c>
      <c r="E660" s="17" t="s">
        <v>1546</v>
      </c>
      <c r="F660" s="12"/>
    </row>
    <row r="661" customFormat="false" ht="35.15" hidden="false" customHeight="true" outlineLevel="0" collapsed="false">
      <c r="A661" s="11" t="n">
        <v>652</v>
      </c>
      <c r="B661" s="11" t="n">
        <f aca="false">+B660+1</f>
        <v>598</v>
      </c>
      <c r="C661" s="12" t="s">
        <v>1547</v>
      </c>
      <c r="D661" s="12" t="s">
        <v>1548</v>
      </c>
      <c r="E661" s="17" t="s">
        <v>1549</v>
      </c>
      <c r="F661" s="12"/>
    </row>
    <row r="662" customFormat="false" ht="35.15" hidden="false" customHeight="true" outlineLevel="0" collapsed="false">
      <c r="A662" s="11" t="n">
        <v>653</v>
      </c>
      <c r="B662" s="11" t="n">
        <f aca="false">+B661+1</f>
        <v>599</v>
      </c>
      <c r="C662" s="12" t="s">
        <v>1550</v>
      </c>
      <c r="D662" s="12" t="s">
        <v>1551</v>
      </c>
      <c r="E662" s="17" t="s">
        <v>1552</v>
      </c>
      <c r="F662" s="12"/>
    </row>
    <row r="663" customFormat="false" ht="35.15" hidden="false" customHeight="true" outlineLevel="0" collapsed="false">
      <c r="A663" s="11" t="n">
        <v>654</v>
      </c>
      <c r="B663" s="11" t="n">
        <f aca="false">+B662+1</f>
        <v>600</v>
      </c>
      <c r="C663" s="12" t="s">
        <v>1553</v>
      </c>
      <c r="D663" s="12" t="s">
        <v>1554</v>
      </c>
      <c r="E663" s="17" t="s">
        <v>1555</v>
      </c>
      <c r="F663" s="12"/>
    </row>
    <row r="664" customFormat="false" ht="35.15" hidden="false" customHeight="true" outlineLevel="0" collapsed="false">
      <c r="A664" s="11" t="n">
        <v>655</v>
      </c>
      <c r="B664" s="11" t="n">
        <f aca="false">+B663+1</f>
        <v>601</v>
      </c>
      <c r="C664" s="12" t="s">
        <v>1556</v>
      </c>
      <c r="D664" s="12" t="s">
        <v>1557</v>
      </c>
      <c r="E664" s="17" t="s">
        <v>1558</v>
      </c>
      <c r="F664" s="12"/>
    </row>
    <row r="665" customFormat="false" ht="35.15" hidden="false" customHeight="true" outlineLevel="0" collapsed="false">
      <c r="A665" s="11" t="n">
        <v>656</v>
      </c>
      <c r="B665" s="11" t="n">
        <f aca="false">+B664+1</f>
        <v>602</v>
      </c>
      <c r="C665" s="12" t="s">
        <v>1559</v>
      </c>
      <c r="D665" s="12" t="s">
        <v>1560</v>
      </c>
      <c r="E665" s="17" t="s">
        <v>1561</v>
      </c>
      <c r="F665" s="12"/>
    </row>
    <row r="666" customFormat="false" ht="35.15" hidden="false" customHeight="true" outlineLevel="0" collapsed="false">
      <c r="A666" s="11" t="n">
        <v>657</v>
      </c>
      <c r="B666" s="11" t="n">
        <f aca="false">+B665+1</f>
        <v>603</v>
      </c>
      <c r="C666" s="12" t="s">
        <v>1562</v>
      </c>
      <c r="D666" s="12" t="s">
        <v>1563</v>
      </c>
      <c r="E666" s="17" t="s">
        <v>1564</v>
      </c>
      <c r="F666" s="12"/>
    </row>
    <row r="667" customFormat="false" ht="35.15" hidden="false" customHeight="true" outlineLevel="0" collapsed="false">
      <c r="A667" s="11" t="n">
        <v>658</v>
      </c>
      <c r="B667" s="11" t="n">
        <f aca="false">+B666+1</f>
        <v>604</v>
      </c>
      <c r="C667" s="12" t="s">
        <v>1565</v>
      </c>
      <c r="D667" s="12" t="s">
        <v>1566</v>
      </c>
      <c r="E667" s="17" t="s">
        <v>1567</v>
      </c>
      <c r="F667" s="12"/>
    </row>
    <row r="668" customFormat="false" ht="35.15" hidden="false" customHeight="true" outlineLevel="0" collapsed="false">
      <c r="A668" s="11" t="n">
        <v>659</v>
      </c>
      <c r="B668" s="11" t="n">
        <f aca="false">+B667+1</f>
        <v>605</v>
      </c>
      <c r="C668" s="12" t="s">
        <v>1568</v>
      </c>
      <c r="D668" s="12" t="s">
        <v>1569</v>
      </c>
      <c r="E668" s="17" t="s">
        <v>1570</v>
      </c>
      <c r="F668" s="12"/>
    </row>
    <row r="669" customFormat="false" ht="35.15" hidden="false" customHeight="true" outlineLevel="0" collapsed="false">
      <c r="A669" s="11" t="n">
        <v>660</v>
      </c>
      <c r="B669" s="11" t="n">
        <f aca="false">+B668+1</f>
        <v>606</v>
      </c>
      <c r="C669" s="12" t="s">
        <v>1571</v>
      </c>
      <c r="D669" s="12" t="s">
        <v>1572</v>
      </c>
      <c r="E669" s="17" t="s">
        <v>1573</v>
      </c>
      <c r="F669" s="12"/>
    </row>
    <row r="670" customFormat="false" ht="35.15" hidden="false" customHeight="true" outlineLevel="0" collapsed="false">
      <c r="A670" s="11" t="n">
        <v>661</v>
      </c>
      <c r="B670" s="11" t="n">
        <f aca="false">+B669+1</f>
        <v>607</v>
      </c>
      <c r="C670" s="12" t="s">
        <v>1574</v>
      </c>
      <c r="D670" s="12" t="s">
        <v>1575</v>
      </c>
      <c r="E670" s="17" t="s">
        <v>1576</v>
      </c>
      <c r="F670" s="12"/>
    </row>
    <row r="671" customFormat="false" ht="35.15" hidden="false" customHeight="true" outlineLevel="0" collapsed="false">
      <c r="A671" s="11" t="n">
        <v>662</v>
      </c>
      <c r="B671" s="11" t="n">
        <f aca="false">+B670+1</f>
        <v>608</v>
      </c>
      <c r="C671" s="12" t="s">
        <v>1577</v>
      </c>
      <c r="D671" s="12" t="s">
        <v>1578</v>
      </c>
      <c r="E671" s="17" t="s">
        <v>1579</v>
      </c>
      <c r="F671" s="12"/>
    </row>
    <row r="672" customFormat="false" ht="35.15" hidden="false" customHeight="true" outlineLevel="0" collapsed="false">
      <c r="A672" s="11" t="n">
        <v>663</v>
      </c>
      <c r="B672" s="11" t="n">
        <f aca="false">+B671+1</f>
        <v>609</v>
      </c>
      <c r="C672" s="12" t="s">
        <v>1580</v>
      </c>
      <c r="D672" s="12" t="s">
        <v>1581</v>
      </c>
      <c r="E672" s="17" t="s">
        <v>1582</v>
      </c>
      <c r="F672" s="12"/>
    </row>
    <row r="673" customFormat="false" ht="35.15" hidden="false" customHeight="true" outlineLevel="0" collapsed="false">
      <c r="A673" s="11" t="n">
        <v>664</v>
      </c>
      <c r="B673" s="11" t="n">
        <f aca="false">+B672+1</f>
        <v>610</v>
      </c>
      <c r="C673" s="12" t="s">
        <v>1583</v>
      </c>
      <c r="D673" s="12" t="s">
        <v>1584</v>
      </c>
      <c r="E673" s="17" t="s">
        <v>1585</v>
      </c>
      <c r="F673" s="12"/>
    </row>
    <row r="674" customFormat="false" ht="35.15" hidden="false" customHeight="true" outlineLevel="0" collapsed="false">
      <c r="A674" s="11" t="n">
        <v>665</v>
      </c>
      <c r="B674" s="11" t="n">
        <f aca="false">+B673+1</f>
        <v>611</v>
      </c>
      <c r="C674" s="12" t="s">
        <v>1586</v>
      </c>
      <c r="D674" s="12" t="s">
        <v>1587</v>
      </c>
      <c r="E674" s="17" t="s">
        <v>1588</v>
      </c>
      <c r="F674" s="12"/>
    </row>
    <row r="675" customFormat="false" ht="35.15" hidden="false" customHeight="true" outlineLevel="0" collapsed="false">
      <c r="A675" s="11" t="n">
        <v>666</v>
      </c>
      <c r="B675" s="11" t="n">
        <f aca="false">+B674+1</f>
        <v>612</v>
      </c>
      <c r="C675" s="12" t="s">
        <v>1589</v>
      </c>
      <c r="D675" s="12" t="s">
        <v>1590</v>
      </c>
      <c r="E675" s="17" t="s">
        <v>1591</v>
      </c>
      <c r="F675" s="12"/>
    </row>
    <row r="676" customFormat="false" ht="35.15" hidden="false" customHeight="true" outlineLevel="0" collapsed="false">
      <c r="A676" s="11" t="n">
        <v>667</v>
      </c>
      <c r="B676" s="11" t="n">
        <f aca="false">+B675+1</f>
        <v>613</v>
      </c>
      <c r="C676" s="12" t="s">
        <v>1592</v>
      </c>
      <c r="D676" s="12" t="s">
        <v>1593</v>
      </c>
      <c r="E676" s="17" t="s">
        <v>1594</v>
      </c>
      <c r="F676" s="12"/>
    </row>
    <row r="677" customFormat="false" ht="35.15" hidden="false" customHeight="true" outlineLevel="0" collapsed="false">
      <c r="A677" s="11" t="n">
        <v>668</v>
      </c>
      <c r="B677" s="11" t="n">
        <f aca="false">+B676+1</f>
        <v>614</v>
      </c>
      <c r="C677" s="12" t="s">
        <v>1595</v>
      </c>
      <c r="D677" s="12" t="s">
        <v>1596</v>
      </c>
      <c r="E677" s="17" t="s">
        <v>1597</v>
      </c>
      <c r="F677" s="12"/>
    </row>
    <row r="678" customFormat="false" ht="35.15" hidden="false" customHeight="true" outlineLevel="0" collapsed="false">
      <c r="A678" s="11" t="n">
        <v>669</v>
      </c>
      <c r="B678" s="11" t="n">
        <f aca="false">+B677+1</f>
        <v>615</v>
      </c>
      <c r="C678" s="12" t="s">
        <v>1598</v>
      </c>
      <c r="D678" s="12" t="s">
        <v>1599</v>
      </c>
      <c r="E678" s="17" t="s">
        <v>1600</v>
      </c>
      <c r="F678" s="12"/>
    </row>
    <row r="679" customFormat="false" ht="35.15" hidden="false" customHeight="true" outlineLevel="0" collapsed="false">
      <c r="A679" s="11" t="n">
        <v>670</v>
      </c>
      <c r="B679" s="11" t="n">
        <f aca="false">+B678+1</f>
        <v>616</v>
      </c>
      <c r="C679" s="12" t="s">
        <v>1601</v>
      </c>
      <c r="D679" s="12" t="s">
        <v>1602</v>
      </c>
      <c r="E679" s="17" t="s">
        <v>1603</v>
      </c>
      <c r="F679" s="12"/>
    </row>
    <row r="680" customFormat="false" ht="35.15" hidden="false" customHeight="true" outlineLevel="0" collapsed="false">
      <c r="A680" s="11" t="n">
        <v>671</v>
      </c>
      <c r="B680" s="11" t="n">
        <f aca="false">+B679+1</f>
        <v>617</v>
      </c>
      <c r="C680" s="12" t="s">
        <v>1604</v>
      </c>
      <c r="D680" s="12" t="s">
        <v>1605</v>
      </c>
      <c r="E680" s="17" t="s">
        <v>1606</v>
      </c>
      <c r="F680" s="12"/>
    </row>
    <row r="681" customFormat="false" ht="35.15" hidden="false" customHeight="true" outlineLevel="0" collapsed="false">
      <c r="A681" s="11" t="n">
        <v>672</v>
      </c>
      <c r="B681" s="11" t="n">
        <f aca="false">+B680+1</f>
        <v>618</v>
      </c>
      <c r="C681" s="12" t="s">
        <v>1607</v>
      </c>
      <c r="D681" s="12" t="s">
        <v>1608</v>
      </c>
      <c r="E681" s="17" t="s">
        <v>1609</v>
      </c>
      <c r="F681" s="12"/>
    </row>
    <row r="682" customFormat="false" ht="35.15" hidden="false" customHeight="true" outlineLevel="0" collapsed="false">
      <c r="A682" s="11" t="n">
        <v>673</v>
      </c>
      <c r="B682" s="11" t="n">
        <f aca="false">+B681+1</f>
        <v>619</v>
      </c>
      <c r="C682" s="12" t="s">
        <v>1610</v>
      </c>
      <c r="D682" s="12" t="s">
        <v>1611</v>
      </c>
      <c r="E682" s="17" t="s">
        <v>1612</v>
      </c>
      <c r="F682" s="12"/>
    </row>
    <row r="683" customFormat="false" ht="35.15" hidden="false" customHeight="true" outlineLevel="0" collapsed="false">
      <c r="A683" s="11" t="n">
        <v>674</v>
      </c>
      <c r="B683" s="11" t="n">
        <f aca="false">+B682+1</f>
        <v>620</v>
      </c>
      <c r="C683" s="12" t="s">
        <v>1613</v>
      </c>
      <c r="D683" s="12" t="s">
        <v>1614</v>
      </c>
      <c r="E683" s="17" t="s">
        <v>1615</v>
      </c>
      <c r="F683" s="12"/>
    </row>
    <row r="684" customFormat="false" ht="35.15" hidden="false" customHeight="true" outlineLevel="0" collapsed="false">
      <c r="A684" s="11" t="n">
        <v>675</v>
      </c>
      <c r="B684" s="11" t="n">
        <f aca="false">+B683+1</f>
        <v>621</v>
      </c>
      <c r="C684" s="12" t="s">
        <v>1616</v>
      </c>
      <c r="D684" s="12" t="s">
        <v>1617</v>
      </c>
      <c r="E684" s="17" t="s">
        <v>1618</v>
      </c>
      <c r="F684" s="12"/>
    </row>
    <row r="685" customFormat="false" ht="35.15" hidden="false" customHeight="true" outlineLevel="0" collapsed="false">
      <c r="A685" s="11" t="n">
        <v>676</v>
      </c>
      <c r="B685" s="11" t="n">
        <f aca="false">+B684+1</f>
        <v>622</v>
      </c>
      <c r="C685" s="12" t="s">
        <v>1619</v>
      </c>
      <c r="D685" s="12" t="s">
        <v>1620</v>
      </c>
      <c r="E685" s="17" t="s">
        <v>1621</v>
      </c>
      <c r="F685" s="12"/>
    </row>
    <row r="686" customFormat="false" ht="35.15" hidden="false" customHeight="true" outlineLevel="0" collapsed="false">
      <c r="A686" s="11" t="n">
        <v>677</v>
      </c>
      <c r="B686" s="11" t="n">
        <f aca="false">+B685+1</f>
        <v>623</v>
      </c>
      <c r="C686" s="12" t="s">
        <v>1622</v>
      </c>
      <c r="D686" s="12" t="s">
        <v>1623</v>
      </c>
      <c r="E686" s="17" t="s">
        <v>1624</v>
      </c>
      <c r="F686" s="12"/>
    </row>
    <row r="687" customFormat="false" ht="35.15" hidden="false" customHeight="true" outlineLevel="0" collapsed="false">
      <c r="A687" s="11" t="n">
        <v>678</v>
      </c>
      <c r="B687" s="11" t="n">
        <f aca="false">+B686+1</f>
        <v>624</v>
      </c>
      <c r="C687" s="12" t="s">
        <v>1625</v>
      </c>
      <c r="D687" s="12" t="s">
        <v>1626</v>
      </c>
      <c r="E687" s="13" t="s">
        <v>1627</v>
      </c>
      <c r="F687" s="12"/>
    </row>
    <row r="688" customFormat="false" ht="35.15" hidden="false" customHeight="true" outlineLevel="0" collapsed="false">
      <c r="A688" s="11" t="n">
        <v>679</v>
      </c>
      <c r="B688" s="11" t="n">
        <f aca="false">+B687+1</f>
        <v>625</v>
      </c>
      <c r="C688" s="12" t="s">
        <v>1628</v>
      </c>
      <c r="D688" s="12" t="s">
        <v>1629</v>
      </c>
      <c r="E688" s="13" t="s">
        <v>1630</v>
      </c>
      <c r="F688" s="12"/>
    </row>
    <row r="689" customFormat="false" ht="35.15" hidden="false" customHeight="true" outlineLevel="0" collapsed="false">
      <c r="A689" s="11" t="n">
        <v>680</v>
      </c>
      <c r="B689" s="11" t="n">
        <f aca="false">+B688+1</f>
        <v>626</v>
      </c>
      <c r="C689" s="12" t="s">
        <v>1631</v>
      </c>
      <c r="D689" s="12" t="s">
        <v>1632</v>
      </c>
      <c r="E689" s="13" t="s">
        <v>1633</v>
      </c>
      <c r="F689" s="12"/>
    </row>
    <row r="690" customFormat="false" ht="35.15" hidden="false" customHeight="true" outlineLevel="0" collapsed="false">
      <c r="A690" s="11" t="n">
        <v>681</v>
      </c>
      <c r="B690" s="11" t="n">
        <f aca="false">+B689+1</f>
        <v>627</v>
      </c>
      <c r="C690" s="12" t="s">
        <v>1634</v>
      </c>
      <c r="D690" s="12" t="s">
        <v>1635</v>
      </c>
      <c r="E690" s="13" t="s">
        <v>1636</v>
      </c>
      <c r="F690" s="12"/>
    </row>
    <row r="691" customFormat="false" ht="35.15" hidden="false" customHeight="true" outlineLevel="0" collapsed="false">
      <c r="A691" s="11" t="n">
        <v>682</v>
      </c>
      <c r="B691" s="11" t="n">
        <f aca="false">+B690+1</f>
        <v>628</v>
      </c>
      <c r="C691" s="12" t="s">
        <v>1637</v>
      </c>
      <c r="D691" s="12" t="s">
        <v>1638</v>
      </c>
      <c r="E691" s="13" t="s">
        <v>1639</v>
      </c>
      <c r="F691" s="12"/>
    </row>
    <row r="692" customFormat="false" ht="35.15" hidden="false" customHeight="true" outlineLevel="0" collapsed="false">
      <c r="A692" s="11" t="n">
        <v>683</v>
      </c>
      <c r="B692" s="11" t="n">
        <f aca="false">+B691+1</f>
        <v>629</v>
      </c>
      <c r="C692" s="12" t="s">
        <v>1640</v>
      </c>
      <c r="D692" s="12" t="s">
        <v>1641</v>
      </c>
      <c r="E692" s="13" t="s">
        <v>1642</v>
      </c>
      <c r="F692" s="12"/>
    </row>
    <row r="693" customFormat="false" ht="35.15" hidden="false" customHeight="true" outlineLevel="0" collapsed="false">
      <c r="A693" s="11" t="n">
        <v>684</v>
      </c>
      <c r="B693" s="11" t="n">
        <f aca="false">+B692+1</f>
        <v>630</v>
      </c>
      <c r="C693" s="12" t="s">
        <v>1643</v>
      </c>
      <c r="D693" s="12" t="s">
        <v>1644</v>
      </c>
      <c r="E693" s="13" t="s">
        <v>1645</v>
      </c>
      <c r="F693" s="12"/>
    </row>
    <row r="694" customFormat="false" ht="35.15" hidden="false" customHeight="true" outlineLevel="0" collapsed="false">
      <c r="A694" s="11" t="n">
        <v>685</v>
      </c>
      <c r="B694" s="11" t="n">
        <f aca="false">+B693+1</f>
        <v>631</v>
      </c>
      <c r="C694" s="12" t="s">
        <v>1646</v>
      </c>
      <c r="D694" s="12" t="s">
        <v>1647</v>
      </c>
      <c r="E694" s="13" t="s">
        <v>1648</v>
      </c>
      <c r="F694" s="12"/>
    </row>
    <row r="695" customFormat="false" ht="35.15" hidden="false" customHeight="true" outlineLevel="0" collapsed="false">
      <c r="A695" s="11" t="n">
        <v>686</v>
      </c>
      <c r="B695" s="11" t="n">
        <f aca="false">+B694+1</f>
        <v>632</v>
      </c>
      <c r="C695" s="12" t="s">
        <v>1649</v>
      </c>
      <c r="D695" s="12" t="s">
        <v>1650</v>
      </c>
      <c r="E695" s="13" t="s">
        <v>1651</v>
      </c>
      <c r="F695" s="12"/>
    </row>
    <row r="696" customFormat="false" ht="35.15" hidden="false" customHeight="true" outlineLevel="0" collapsed="false">
      <c r="A696" s="11" t="n">
        <v>687</v>
      </c>
      <c r="B696" s="11" t="n">
        <f aca="false">+B695+1</f>
        <v>633</v>
      </c>
      <c r="C696" s="12" t="s">
        <v>1652</v>
      </c>
      <c r="D696" s="12" t="s">
        <v>1653</v>
      </c>
      <c r="E696" s="13" t="s">
        <v>1654</v>
      </c>
      <c r="F696" s="12"/>
    </row>
    <row r="697" customFormat="false" ht="35.15" hidden="false" customHeight="true" outlineLevel="0" collapsed="false">
      <c r="A697" s="11" t="n">
        <v>688</v>
      </c>
      <c r="B697" s="11" t="n">
        <f aca="false">+B696+1</f>
        <v>634</v>
      </c>
      <c r="C697" s="12" t="s">
        <v>1655</v>
      </c>
      <c r="D697" s="12" t="s">
        <v>1656</v>
      </c>
      <c r="E697" s="13" t="s">
        <v>1657</v>
      </c>
      <c r="F697" s="12"/>
    </row>
    <row r="698" customFormat="false" ht="35.15" hidden="false" customHeight="true" outlineLevel="0" collapsed="false">
      <c r="A698" s="11" t="n">
        <v>689</v>
      </c>
      <c r="B698" s="11" t="n">
        <f aca="false">+B697+1</f>
        <v>635</v>
      </c>
      <c r="C698" s="12" t="s">
        <v>1658</v>
      </c>
      <c r="D698" s="12" t="s">
        <v>1659</v>
      </c>
      <c r="E698" s="13" t="s">
        <v>1660</v>
      </c>
      <c r="F698" s="12"/>
    </row>
    <row r="699" customFormat="false" ht="35.15" hidden="false" customHeight="true" outlineLevel="0" collapsed="false">
      <c r="A699" s="11" t="n">
        <v>690</v>
      </c>
      <c r="B699" s="11" t="n">
        <f aca="false">+B698+1</f>
        <v>636</v>
      </c>
      <c r="C699" s="12" t="s">
        <v>1661</v>
      </c>
      <c r="D699" s="12" t="s">
        <v>1662</v>
      </c>
      <c r="E699" s="13" t="s">
        <v>1663</v>
      </c>
      <c r="F699" s="12"/>
    </row>
    <row r="700" customFormat="false" ht="35.15" hidden="false" customHeight="true" outlineLevel="0" collapsed="false">
      <c r="A700" s="11" t="n">
        <v>691</v>
      </c>
      <c r="B700" s="11" t="n">
        <f aca="false">+B699+1</f>
        <v>637</v>
      </c>
      <c r="C700" s="12" t="s">
        <v>1664</v>
      </c>
      <c r="D700" s="12" t="s">
        <v>1665</v>
      </c>
      <c r="E700" s="13" t="s">
        <v>1666</v>
      </c>
      <c r="F700" s="12"/>
    </row>
    <row r="701" customFormat="false" ht="35.15" hidden="false" customHeight="true" outlineLevel="0" collapsed="false">
      <c r="A701" s="11" t="n">
        <v>692</v>
      </c>
      <c r="B701" s="11" t="n">
        <f aca="false">+B700+1</f>
        <v>638</v>
      </c>
      <c r="C701" s="12" t="s">
        <v>1667</v>
      </c>
      <c r="D701" s="12" t="s">
        <v>1668</v>
      </c>
      <c r="E701" s="13" t="s">
        <v>1669</v>
      </c>
      <c r="F701" s="12"/>
    </row>
    <row r="702" customFormat="false" ht="35.15" hidden="false" customHeight="true" outlineLevel="0" collapsed="false">
      <c r="A702" s="11" t="n">
        <v>693</v>
      </c>
      <c r="B702" s="11" t="n">
        <f aca="false">+B701+1</f>
        <v>639</v>
      </c>
      <c r="C702" s="12" t="s">
        <v>1670</v>
      </c>
      <c r="D702" s="12" t="s">
        <v>1671</v>
      </c>
      <c r="E702" s="13" t="s">
        <v>1672</v>
      </c>
      <c r="F702" s="12"/>
    </row>
    <row r="703" customFormat="false" ht="35.15" hidden="false" customHeight="true" outlineLevel="0" collapsed="false">
      <c r="A703" s="11" t="n">
        <v>694</v>
      </c>
      <c r="B703" s="11" t="n">
        <f aca="false">+B702+1</f>
        <v>640</v>
      </c>
      <c r="C703" s="12" t="s">
        <v>1673</v>
      </c>
      <c r="D703" s="12" t="s">
        <v>1674</v>
      </c>
      <c r="E703" s="13" t="s">
        <v>1675</v>
      </c>
      <c r="F703" s="12"/>
    </row>
    <row r="704" customFormat="false" ht="35.15" hidden="false" customHeight="true" outlineLevel="0" collapsed="false">
      <c r="A704" s="11" t="n">
        <v>695</v>
      </c>
      <c r="B704" s="11" t="n">
        <f aca="false">+B703+1</f>
        <v>641</v>
      </c>
      <c r="C704" s="12" t="s">
        <v>1676</v>
      </c>
      <c r="D704" s="12" t="s">
        <v>1677</v>
      </c>
      <c r="E704" s="13" t="s">
        <v>1678</v>
      </c>
      <c r="F704" s="12"/>
    </row>
    <row r="705" customFormat="false" ht="35.15" hidden="false" customHeight="true" outlineLevel="0" collapsed="false">
      <c r="A705" s="11" t="n">
        <v>696</v>
      </c>
      <c r="B705" s="11" t="n">
        <f aca="false">+B704+1</f>
        <v>642</v>
      </c>
      <c r="C705" s="12" t="s">
        <v>1679</v>
      </c>
      <c r="D705" s="12" t="s">
        <v>1680</v>
      </c>
      <c r="E705" s="13" t="s">
        <v>1681</v>
      </c>
      <c r="F705" s="12"/>
    </row>
    <row r="706" customFormat="false" ht="35.15" hidden="false" customHeight="true" outlineLevel="0" collapsed="false">
      <c r="A706" s="11" t="n">
        <v>697</v>
      </c>
      <c r="B706" s="11" t="n">
        <f aca="false">+B705+1</f>
        <v>643</v>
      </c>
      <c r="C706" s="12" t="s">
        <v>1682</v>
      </c>
      <c r="D706" s="12" t="s">
        <v>1683</v>
      </c>
      <c r="E706" s="13" t="s">
        <v>1684</v>
      </c>
      <c r="F706" s="12"/>
    </row>
    <row r="707" customFormat="false" ht="35.15" hidden="false" customHeight="true" outlineLevel="0" collapsed="false">
      <c r="A707" s="11" t="n">
        <v>698</v>
      </c>
      <c r="B707" s="11" t="n">
        <f aca="false">+B706+1</f>
        <v>644</v>
      </c>
      <c r="C707" s="12" t="s">
        <v>1685</v>
      </c>
      <c r="D707" s="12" t="s">
        <v>1686</v>
      </c>
      <c r="E707" s="13" t="s">
        <v>1687</v>
      </c>
      <c r="F707" s="12"/>
    </row>
    <row r="708" customFormat="false" ht="35.15" hidden="false" customHeight="true" outlineLevel="0" collapsed="false">
      <c r="A708" s="11" t="n">
        <v>699</v>
      </c>
      <c r="B708" s="11" t="n">
        <f aca="false">+B707+1</f>
        <v>645</v>
      </c>
      <c r="C708" s="12" t="s">
        <v>1688</v>
      </c>
      <c r="D708" s="12" t="s">
        <v>1689</v>
      </c>
      <c r="E708" s="13" t="s">
        <v>1690</v>
      </c>
      <c r="F708" s="12"/>
    </row>
    <row r="709" customFormat="false" ht="35.15" hidden="false" customHeight="true" outlineLevel="0" collapsed="false">
      <c r="A709" s="11" t="n">
        <v>700</v>
      </c>
      <c r="B709" s="11" t="n">
        <f aca="false">+B708+1</f>
        <v>646</v>
      </c>
      <c r="C709" s="12" t="s">
        <v>1691</v>
      </c>
      <c r="D709" s="12" t="s">
        <v>1692</v>
      </c>
      <c r="E709" s="13" t="s">
        <v>1693</v>
      </c>
      <c r="F709" s="12"/>
    </row>
    <row r="710" customFormat="false" ht="35.15" hidden="false" customHeight="true" outlineLevel="0" collapsed="false">
      <c r="A710" s="11" t="n">
        <v>701</v>
      </c>
      <c r="B710" s="11" t="n">
        <f aca="false">+B709+1</f>
        <v>647</v>
      </c>
      <c r="C710" s="12" t="s">
        <v>1694</v>
      </c>
      <c r="D710" s="12" t="s">
        <v>1695</v>
      </c>
      <c r="E710" s="13" t="s">
        <v>1696</v>
      </c>
      <c r="F710" s="12"/>
    </row>
    <row r="711" customFormat="false" ht="35.15" hidden="false" customHeight="true" outlineLevel="0" collapsed="false">
      <c r="A711" s="11" t="n">
        <v>702</v>
      </c>
      <c r="B711" s="11" t="n">
        <f aca="false">+B710+1</f>
        <v>648</v>
      </c>
      <c r="C711" s="12" t="s">
        <v>1697</v>
      </c>
      <c r="D711" s="12" t="s">
        <v>1698</v>
      </c>
      <c r="E711" s="13" t="s">
        <v>1699</v>
      </c>
      <c r="F711" s="12"/>
    </row>
    <row r="712" customFormat="false" ht="35.15" hidden="false" customHeight="true" outlineLevel="0" collapsed="false">
      <c r="A712" s="11" t="n">
        <v>703</v>
      </c>
      <c r="B712" s="11" t="n">
        <f aca="false">+B711+1</f>
        <v>649</v>
      </c>
      <c r="C712" s="12" t="s">
        <v>1700</v>
      </c>
      <c r="D712" s="12" t="s">
        <v>1701</v>
      </c>
      <c r="E712" s="13" t="s">
        <v>1702</v>
      </c>
      <c r="F712" s="12"/>
    </row>
    <row r="713" customFormat="false" ht="35.15" hidden="false" customHeight="true" outlineLevel="0" collapsed="false">
      <c r="A713" s="11" t="n">
        <v>704</v>
      </c>
      <c r="B713" s="11" t="n">
        <f aca="false">+B712+1</f>
        <v>650</v>
      </c>
      <c r="C713" s="12" t="s">
        <v>1703</v>
      </c>
      <c r="D713" s="12" t="s">
        <v>1704</v>
      </c>
      <c r="E713" s="13" t="s">
        <v>1705</v>
      </c>
      <c r="F713" s="12"/>
    </row>
    <row r="714" customFormat="false" ht="35.15" hidden="false" customHeight="true" outlineLevel="0" collapsed="false">
      <c r="A714" s="11" t="n">
        <v>705</v>
      </c>
      <c r="B714" s="11" t="n">
        <f aca="false">+B713+1</f>
        <v>651</v>
      </c>
      <c r="C714" s="12" t="s">
        <v>1706</v>
      </c>
      <c r="D714" s="12" t="s">
        <v>1707</v>
      </c>
      <c r="E714" s="13" t="s">
        <v>1708</v>
      </c>
      <c r="F714" s="12"/>
    </row>
    <row r="715" customFormat="false" ht="35.15" hidden="false" customHeight="true" outlineLevel="0" collapsed="false">
      <c r="A715" s="11" t="n">
        <v>706</v>
      </c>
      <c r="B715" s="11" t="n">
        <f aca="false">+B714+1</f>
        <v>652</v>
      </c>
      <c r="C715" s="12" t="s">
        <v>1709</v>
      </c>
      <c r="D715" s="12" t="s">
        <v>1710</v>
      </c>
      <c r="E715" s="13" t="s">
        <v>1711</v>
      </c>
      <c r="F715" s="12"/>
    </row>
    <row r="716" customFormat="false" ht="35.15" hidden="false" customHeight="true" outlineLevel="0" collapsed="false">
      <c r="A716" s="11" t="n">
        <v>707</v>
      </c>
      <c r="B716" s="11" t="n">
        <f aca="false">+B715+1</f>
        <v>653</v>
      </c>
      <c r="C716" s="12" t="s">
        <v>1712</v>
      </c>
      <c r="D716" s="12" t="s">
        <v>1713</v>
      </c>
      <c r="E716" s="13" t="s">
        <v>1714</v>
      </c>
      <c r="F716" s="12"/>
    </row>
    <row r="717" customFormat="false" ht="35.15" hidden="false" customHeight="true" outlineLevel="0" collapsed="false">
      <c r="A717" s="11" t="n">
        <v>708</v>
      </c>
      <c r="B717" s="11" t="n">
        <f aca="false">+B716+1</f>
        <v>654</v>
      </c>
      <c r="C717" s="12" t="s">
        <v>1715</v>
      </c>
      <c r="D717" s="12" t="s">
        <v>1716</v>
      </c>
      <c r="E717" s="13" t="s">
        <v>1717</v>
      </c>
      <c r="F717" s="12"/>
    </row>
    <row r="718" customFormat="false" ht="35.15" hidden="false" customHeight="true" outlineLevel="0" collapsed="false">
      <c r="A718" s="11" t="n">
        <v>709</v>
      </c>
      <c r="B718" s="11" t="n">
        <f aca="false">+B717+1</f>
        <v>655</v>
      </c>
      <c r="C718" s="12" t="s">
        <v>1718</v>
      </c>
      <c r="D718" s="12" t="s">
        <v>1719</v>
      </c>
      <c r="E718" s="13" t="s">
        <v>1720</v>
      </c>
      <c r="F718" s="12"/>
    </row>
    <row r="719" customFormat="false" ht="35.15" hidden="false" customHeight="true" outlineLevel="0" collapsed="false">
      <c r="A719" s="11" t="n">
        <v>710</v>
      </c>
      <c r="B719" s="11" t="n">
        <f aca="false">+B718+1</f>
        <v>656</v>
      </c>
      <c r="C719" s="12" t="s">
        <v>1721</v>
      </c>
      <c r="D719" s="12" t="s">
        <v>1722</v>
      </c>
      <c r="E719" s="13" t="s">
        <v>1723</v>
      </c>
      <c r="F719" s="12"/>
    </row>
    <row r="720" customFormat="false" ht="35.15" hidden="false" customHeight="true" outlineLevel="0" collapsed="false">
      <c r="A720" s="11" t="n">
        <v>711</v>
      </c>
      <c r="B720" s="11" t="n">
        <f aca="false">+B719+1</f>
        <v>657</v>
      </c>
      <c r="C720" s="12" t="s">
        <v>1724</v>
      </c>
      <c r="D720" s="12" t="s">
        <v>1725</v>
      </c>
      <c r="E720" s="13" t="s">
        <v>1726</v>
      </c>
      <c r="F720" s="12"/>
    </row>
    <row r="721" customFormat="false" ht="35.15" hidden="false" customHeight="true" outlineLevel="0" collapsed="false">
      <c r="A721" s="11" t="n">
        <v>712</v>
      </c>
      <c r="B721" s="11" t="n">
        <f aca="false">+B720+1</f>
        <v>658</v>
      </c>
      <c r="C721" s="12" t="s">
        <v>1727</v>
      </c>
      <c r="D721" s="12" t="s">
        <v>1728</v>
      </c>
      <c r="E721" s="13" t="s">
        <v>1729</v>
      </c>
      <c r="F721" s="12"/>
    </row>
    <row r="722" customFormat="false" ht="35.15" hidden="false" customHeight="true" outlineLevel="0" collapsed="false">
      <c r="A722" s="11" t="n">
        <v>713</v>
      </c>
      <c r="B722" s="11" t="n">
        <f aca="false">+B721+1</f>
        <v>659</v>
      </c>
      <c r="C722" s="12" t="s">
        <v>1730</v>
      </c>
      <c r="D722" s="12" t="s">
        <v>1731</v>
      </c>
      <c r="E722" s="13" t="s">
        <v>1732</v>
      </c>
      <c r="F722" s="12"/>
    </row>
    <row r="723" customFormat="false" ht="35.15" hidden="false" customHeight="true" outlineLevel="0" collapsed="false">
      <c r="A723" s="11" t="n">
        <v>714</v>
      </c>
      <c r="B723" s="11" t="n">
        <f aca="false">+B722+1</f>
        <v>660</v>
      </c>
      <c r="C723" s="12" t="s">
        <v>1733</v>
      </c>
      <c r="D723" s="12" t="s">
        <v>1734</v>
      </c>
      <c r="E723" s="13" t="s">
        <v>1735</v>
      </c>
      <c r="F723" s="12"/>
    </row>
    <row r="724" customFormat="false" ht="35.15" hidden="false" customHeight="true" outlineLevel="0" collapsed="false">
      <c r="A724" s="11" t="n">
        <v>715</v>
      </c>
      <c r="B724" s="11" t="n">
        <f aca="false">+B723+1</f>
        <v>661</v>
      </c>
      <c r="C724" s="12" t="s">
        <v>1736</v>
      </c>
      <c r="D724" s="12" t="s">
        <v>1737</v>
      </c>
      <c r="E724" s="13" t="s">
        <v>1738</v>
      </c>
      <c r="F724" s="12"/>
    </row>
    <row r="725" customFormat="false" ht="35.15" hidden="false" customHeight="true" outlineLevel="0" collapsed="false">
      <c r="A725" s="11" t="n">
        <v>716</v>
      </c>
      <c r="B725" s="11" t="n">
        <f aca="false">+B724+1</f>
        <v>662</v>
      </c>
      <c r="C725" s="12" t="s">
        <v>1739</v>
      </c>
      <c r="D725" s="12" t="s">
        <v>1740</v>
      </c>
      <c r="E725" s="13" t="s">
        <v>1741</v>
      </c>
      <c r="F725" s="12"/>
    </row>
    <row r="726" customFormat="false" ht="35.15" hidden="false" customHeight="true" outlineLevel="0" collapsed="false">
      <c r="A726" s="11" t="n">
        <v>717</v>
      </c>
      <c r="B726" s="11" t="n">
        <f aca="false">+B725+1</f>
        <v>663</v>
      </c>
      <c r="C726" s="12" t="s">
        <v>1742</v>
      </c>
      <c r="D726" s="12" t="s">
        <v>1743</v>
      </c>
      <c r="E726" s="13" t="s">
        <v>1744</v>
      </c>
      <c r="F726" s="12"/>
    </row>
    <row r="727" customFormat="false" ht="35.15" hidden="false" customHeight="true" outlineLevel="0" collapsed="false">
      <c r="A727" s="11" t="n">
        <v>718</v>
      </c>
      <c r="B727" s="11" t="n">
        <f aca="false">+B726+1</f>
        <v>664</v>
      </c>
      <c r="C727" s="12" t="s">
        <v>1745</v>
      </c>
      <c r="D727" s="12" t="s">
        <v>1746</v>
      </c>
      <c r="E727" s="13" t="s">
        <v>1747</v>
      </c>
      <c r="F727" s="12"/>
    </row>
    <row r="728" customFormat="false" ht="35.15" hidden="false" customHeight="true" outlineLevel="0" collapsed="false">
      <c r="A728" s="11" t="n">
        <v>719</v>
      </c>
      <c r="B728" s="11" t="n">
        <f aca="false">+B727+1</f>
        <v>665</v>
      </c>
      <c r="C728" s="12" t="s">
        <v>1748</v>
      </c>
      <c r="D728" s="12" t="s">
        <v>1749</v>
      </c>
      <c r="E728" s="13" t="s">
        <v>1750</v>
      </c>
      <c r="F728" s="12"/>
    </row>
    <row r="729" customFormat="false" ht="35.15" hidden="false" customHeight="true" outlineLevel="0" collapsed="false">
      <c r="A729" s="11" t="n">
        <v>720</v>
      </c>
      <c r="B729" s="11" t="n">
        <f aca="false">+B728+1</f>
        <v>666</v>
      </c>
      <c r="C729" s="12" t="s">
        <v>1751</v>
      </c>
      <c r="D729" s="12" t="s">
        <v>1752</v>
      </c>
      <c r="E729" s="13" t="s">
        <v>1753</v>
      </c>
      <c r="F729" s="12"/>
    </row>
    <row r="730" customFormat="false" ht="35.15" hidden="false" customHeight="true" outlineLevel="0" collapsed="false">
      <c r="A730" s="11" t="n">
        <v>721</v>
      </c>
      <c r="B730" s="11" t="n">
        <f aca="false">+B729+1</f>
        <v>667</v>
      </c>
      <c r="C730" s="12" t="s">
        <v>1754</v>
      </c>
      <c r="D730" s="12" t="s">
        <v>1755</v>
      </c>
      <c r="E730" s="13" t="s">
        <v>1756</v>
      </c>
      <c r="F730" s="12"/>
    </row>
    <row r="731" customFormat="false" ht="35.15" hidden="false" customHeight="true" outlineLevel="0" collapsed="false">
      <c r="A731" s="11" t="n">
        <v>722</v>
      </c>
      <c r="B731" s="11" t="n">
        <f aca="false">+B730+1</f>
        <v>668</v>
      </c>
      <c r="C731" s="12" t="s">
        <v>1757</v>
      </c>
      <c r="D731" s="12" t="s">
        <v>1758</v>
      </c>
      <c r="E731" s="13" t="s">
        <v>1759</v>
      </c>
      <c r="F731" s="12"/>
    </row>
    <row r="732" customFormat="false" ht="35.15" hidden="false" customHeight="true" outlineLevel="0" collapsed="false">
      <c r="A732" s="11" t="n">
        <v>723</v>
      </c>
      <c r="B732" s="11" t="n">
        <f aca="false">+B731+1</f>
        <v>669</v>
      </c>
      <c r="C732" s="12" t="s">
        <v>1760</v>
      </c>
      <c r="D732" s="12" t="s">
        <v>1761</v>
      </c>
      <c r="E732" s="13" t="s">
        <v>1762</v>
      </c>
      <c r="F732" s="12"/>
    </row>
    <row r="733" customFormat="false" ht="35.15" hidden="false" customHeight="true" outlineLevel="0" collapsed="false">
      <c r="A733" s="11" t="n">
        <v>724</v>
      </c>
      <c r="B733" s="11" t="n">
        <f aca="false">+B732+1</f>
        <v>670</v>
      </c>
      <c r="C733" s="12" t="s">
        <v>1763</v>
      </c>
      <c r="D733" s="12" t="s">
        <v>1764</v>
      </c>
      <c r="E733" s="13" t="s">
        <v>1765</v>
      </c>
      <c r="F733" s="12"/>
    </row>
    <row r="734" customFormat="false" ht="35.15" hidden="false" customHeight="true" outlineLevel="0" collapsed="false">
      <c r="A734" s="11" t="n">
        <v>725</v>
      </c>
      <c r="B734" s="11" t="n">
        <f aca="false">+B733+1</f>
        <v>671</v>
      </c>
      <c r="C734" s="12" t="s">
        <v>1766</v>
      </c>
      <c r="D734" s="12" t="s">
        <v>1767</v>
      </c>
      <c r="E734" s="13" t="s">
        <v>1768</v>
      </c>
      <c r="F734" s="12"/>
    </row>
    <row r="735" customFormat="false" ht="35.15" hidden="false" customHeight="true" outlineLevel="0" collapsed="false">
      <c r="A735" s="11" t="n">
        <v>726</v>
      </c>
      <c r="B735" s="11" t="n">
        <f aca="false">+B734+1</f>
        <v>672</v>
      </c>
      <c r="C735" s="12" t="s">
        <v>1769</v>
      </c>
      <c r="D735" s="12" t="s">
        <v>1770</v>
      </c>
      <c r="E735" s="13" t="s">
        <v>1771</v>
      </c>
      <c r="F735" s="12"/>
    </row>
    <row r="736" customFormat="false" ht="35.15" hidden="false" customHeight="true" outlineLevel="0" collapsed="false">
      <c r="A736" s="11" t="n">
        <v>727</v>
      </c>
      <c r="B736" s="11" t="n">
        <f aca="false">+B735+1</f>
        <v>673</v>
      </c>
      <c r="C736" s="12" t="s">
        <v>1772</v>
      </c>
      <c r="D736" s="12" t="s">
        <v>1773</v>
      </c>
      <c r="E736" s="13" t="s">
        <v>1774</v>
      </c>
      <c r="F736" s="12"/>
    </row>
    <row r="737" customFormat="false" ht="35.15" hidden="false" customHeight="true" outlineLevel="0" collapsed="false">
      <c r="A737" s="11" t="n">
        <v>728</v>
      </c>
      <c r="B737" s="11" t="n">
        <f aca="false">+B736+1</f>
        <v>674</v>
      </c>
      <c r="C737" s="12" t="s">
        <v>1775</v>
      </c>
      <c r="D737" s="12" t="s">
        <v>1776</v>
      </c>
      <c r="E737" s="13" t="s">
        <v>1777</v>
      </c>
      <c r="F737" s="12"/>
    </row>
    <row r="738" customFormat="false" ht="35.15" hidden="false" customHeight="true" outlineLevel="0" collapsed="false">
      <c r="A738" s="11" t="n">
        <v>729</v>
      </c>
      <c r="B738" s="11" t="n">
        <f aca="false">+B737+1</f>
        <v>675</v>
      </c>
      <c r="C738" s="12" t="s">
        <v>1778</v>
      </c>
      <c r="D738" s="12" t="s">
        <v>1779</v>
      </c>
      <c r="E738" s="13" t="s">
        <v>1780</v>
      </c>
      <c r="F738" s="12"/>
    </row>
    <row r="739" customFormat="false" ht="35.15" hidden="false" customHeight="true" outlineLevel="0" collapsed="false">
      <c r="A739" s="11" t="n">
        <v>730</v>
      </c>
      <c r="B739" s="11" t="n">
        <f aca="false">+B738+1</f>
        <v>676</v>
      </c>
      <c r="C739" s="12" t="s">
        <v>1781</v>
      </c>
      <c r="D739" s="12" t="s">
        <v>1782</v>
      </c>
      <c r="E739" s="13" t="s">
        <v>1783</v>
      </c>
      <c r="F739" s="12"/>
    </row>
    <row r="740" customFormat="false" ht="35.15" hidden="false" customHeight="true" outlineLevel="0" collapsed="false">
      <c r="A740" s="11" t="n">
        <v>731</v>
      </c>
      <c r="B740" s="11" t="n">
        <f aca="false">+B739+1</f>
        <v>677</v>
      </c>
      <c r="C740" s="12" t="s">
        <v>1784</v>
      </c>
      <c r="D740" s="12" t="s">
        <v>1785</v>
      </c>
      <c r="E740" s="13" t="s">
        <v>1786</v>
      </c>
      <c r="F740" s="12"/>
    </row>
    <row r="741" customFormat="false" ht="35.15" hidden="false" customHeight="true" outlineLevel="0" collapsed="false">
      <c r="A741" s="11" t="n">
        <v>732</v>
      </c>
      <c r="B741" s="11" t="n">
        <f aca="false">+B740+1</f>
        <v>678</v>
      </c>
      <c r="C741" s="12" t="s">
        <v>1787</v>
      </c>
      <c r="D741" s="12" t="s">
        <v>1788</v>
      </c>
      <c r="E741" s="13" t="s">
        <v>1789</v>
      </c>
      <c r="F741" s="12"/>
    </row>
    <row r="742" customFormat="false" ht="35.15" hidden="false" customHeight="true" outlineLevel="0" collapsed="false">
      <c r="A742" s="11" t="n">
        <v>733</v>
      </c>
      <c r="B742" s="11" t="n">
        <f aca="false">+B741+1</f>
        <v>679</v>
      </c>
      <c r="C742" s="12" t="s">
        <v>1790</v>
      </c>
      <c r="D742" s="12" t="s">
        <v>1791</v>
      </c>
      <c r="E742" s="13" t="s">
        <v>1792</v>
      </c>
      <c r="F742" s="12"/>
    </row>
    <row r="743" customFormat="false" ht="35.15" hidden="false" customHeight="true" outlineLevel="0" collapsed="false">
      <c r="A743" s="11" t="n">
        <v>734</v>
      </c>
      <c r="B743" s="11" t="n">
        <f aca="false">+B742+1</f>
        <v>680</v>
      </c>
      <c r="C743" s="12" t="s">
        <v>1793</v>
      </c>
      <c r="D743" s="12" t="s">
        <v>1794</v>
      </c>
      <c r="E743" s="13" t="s">
        <v>1795</v>
      </c>
      <c r="F743" s="12"/>
    </row>
    <row r="744" customFormat="false" ht="35.15" hidden="false" customHeight="true" outlineLevel="0" collapsed="false">
      <c r="A744" s="11" t="n">
        <v>735</v>
      </c>
      <c r="B744" s="11" t="n">
        <f aca="false">+B743+1</f>
        <v>681</v>
      </c>
      <c r="C744" s="12" t="s">
        <v>1796</v>
      </c>
      <c r="D744" s="12" t="s">
        <v>1797</v>
      </c>
      <c r="E744" s="13" t="s">
        <v>1798</v>
      </c>
      <c r="F744" s="12"/>
    </row>
    <row r="745" customFormat="false" ht="35.15" hidden="false" customHeight="true" outlineLevel="0" collapsed="false">
      <c r="A745" s="11" t="n">
        <v>736</v>
      </c>
      <c r="B745" s="11" t="n">
        <f aca="false">+B744+1</f>
        <v>682</v>
      </c>
      <c r="C745" s="12" t="s">
        <v>1799</v>
      </c>
      <c r="D745" s="12" t="s">
        <v>1800</v>
      </c>
      <c r="E745" s="13" t="s">
        <v>1801</v>
      </c>
      <c r="F745" s="12"/>
    </row>
    <row r="746" customFormat="false" ht="35.15" hidden="false" customHeight="true" outlineLevel="0" collapsed="false">
      <c r="A746" s="11" t="n">
        <v>737</v>
      </c>
      <c r="B746" s="11" t="n">
        <f aca="false">+B745+1</f>
        <v>683</v>
      </c>
      <c r="C746" s="12" t="s">
        <v>1802</v>
      </c>
      <c r="D746" s="12" t="s">
        <v>1803</v>
      </c>
      <c r="E746" s="13" t="s">
        <v>1804</v>
      </c>
      <c r="F746" s="12"/>
    </row>
    <row r="747" customFormat="false" ht="35.15" hidden="false" customHeight="true" outlineLevel="0" collapsed="false">
      <c r="A747" s="11" t="n">
        <v>738</v>
      </c>
      <c r="B747" s="11" t="n">
        <f aca="false">+B746+1</f>
        <v>684</v>
      </c>
      <c r="C747" s="12" t="s">
        <v>1805</v>
      </c>
      <c r="D747" s="12" t="s">
        <v>1806</v>
      </c>
      <c r="E747" s="13" t="s">
        <v>1807</v>
      </c>
      <c r="F747" s="12"/>
    </row>
    <row r="748" customFormat="false" ht="35.15" hidden="false" customHeight="true" outlineLevel="0" collapsed="false">
      <c r="A748" s="11" t="n">
        <v>739</v>
      </c>
      <c r="B748" s="11" t="n">
        <f aca="false">+B747+1</f>
        <v>685</v>
      </c>
      <c r="C748" s="12" t="s">
        <v>1808</v>
      </c>
      <c r="D748" s="12" t="s">
        <v>1809</v>
      </c>
      <c r="E748" s="13" t="s">
        <v>1810</v>
      </c>
      <c r="F748" s="12"/>
    </row>
    <row r="749" customFormat="false" ht="35.15" hidden="false" customHeight="true" outlineLevel="0" collapsed="false">
      <c r="A749" s="11" t="n">
        <v>740</v>
      </c>
      <c r="B749" s="11" t="n">
        <f aca="false">+B748+1</f>
        <v>686</v>
      </c>
      <c r="C749" s="12" t="s">
        <v>1811</v>
      </c>
      <c r="D749" s="12" t="s">
        <v>1812</v>
      </c>
      <c r="E749" s="13" t="s">
        <v>1813</v>
      </c>
      <c r="F749" s="12"/>
    </row>
    <row r="750" customFormat="false" ht="35.15" hidden="false" customHeight="true" outlineLevel="0" collapsed="false">
      <c r="A750" s="11" t="n">
        <v>741</v>
      </c>
      <c r="B750" s="11" t="n">
        <f aca="false">+B749+1</f>
        <v>687</v>
      </c>
      <c r="C750" s="12" t="s">
        <v>1814</v>
      </c>
      <c r="D750" s="12" t="s">
        <v>1815</v>
      </c>
      <c r="E750" s="13" t="s">
        <v>1816</v>
      </c>
      <c r="F750" s="12"/>
    </row>
    <row r="751" customFormat="false" ht="35.15" hidden="false" customHeight="true" outlineLevel="0" collapsed="false">
      <c r="A751" s="11" t="n">
        <v>742</v>
      </c>
      <c r="B751" s="11" t="n">
        <f aca="false">+B750+1</f>
        <v>688</v>
      </c>
      <c r="C751" s="12" t="s">
        <v>1817</v>
      </c>
      <c r="D751" s="12" t="s">
        <v>1818</v>
      </c>
      <c r="E751" s="13" t="s">
        <v>1819</v>
      </c>
      <c r="F751" s="12"/>
    </row>
    <row r="752" customFormat="false" ht="35.15" hidden="false" customHeight="true" outlineLevel="0" collapsed="false">
      <c r="A752" s="11" t="n">
        <v>743</v>
      </c>
      <c r="B752" s="11" t="n">
        <f aca="false">+B751+1</f>
        <v>689</v>
      </c>
      <c r="C752" s="12" t="s">
        <v>1820</v>
      </c>
      <c r="D752" s="12" t="s">
        <v>1821</v>
      </c>
      <c r="E752" s="13" t="s">
        <v>1822</v>
      </c>
      <c r="F752" s="12"/>
    </row>
    <row r="753" customFormat="false" ht="35.15" hidden="false" customHeight="true" outlineLevel="0" collapsed="false">
      <c r="A753" s="11" t="n">
        <v>744</v>
      </c>
      <c r="B753" s="11" t="n">
        <f aca="false">+B752+1</f>
        <v>690</v>
      </c>
      <c r="C753" s="12" t="s">
        <v>1823</v>
      </c>
      <c r="D753" s="12" t="s">
        <v>1824</v>
      </c>
      <c r="E753" s="13" t="s">
        <v>1825</v>
      </c>
      <c r="F753" s="12"/>
    </row>
    <row r="754" customFormat="false" ht="35.15" hidden="false" customHeight="true" outlineLevel="0" collapsed="false">
      <c r="A754" s="11" t="n">
        <v>745</v>
      </c>
      <c r="B754" s="11" t="n">
        <f aca="false">+B753+1</f>
        <v>691</v>
      </c>
      <c r="C754" s="12" t="s">
        <v>1826</v>
      </c>
      <c r="D754" s="12" t="s">
        <v>1827</v>
      </c>
      <c r="E754" s="13" t="s">
        <v>1828</v>
      </c>
      <c r="F754" s="12"/>
    </row>
    <row r="755" customFormat="false" ht="35.15" hidden="false" customHeight="true" outlineLevel="0" collapsed="false">
      <c r="A755" s="11" t="n">
        <v>746</v>
      </c>
      <c r="B755" s="11" t="n">
        <f aca="false">+B754+1</f>
        <v>692</v>
      </c>
      <c r="C755" s="12" t="s">
        <v>1829</v>
      </c>
      <c r="D755" s="12" t="s">
        <v>1830</v>
      </c>
      <c r="E755" s="13" t="s">
        <v>1831</v>
      </c>
      <c r="F755" s="12"/>
    </row>
    <row r="756" customFormat="false" ht="35.15" hidden="false" customHeight="true" outlineLevel="0" collapsed="false">
      <c r="A756" s="11" t="n">
        <v>747</v>
      </c>
      <c r="B756" s="11" t="n">
        <f aca="false">+B755+1</f>
        <v>693</v>
      </c>
      <c r="C756" s="12" t="s">
        <v>1832</v>
      </c>
      <c r="D756" s="12" t="s">
        <v>1833</v>
      </c>
      <c r="E756" s="13" t="s">
        <v>1834</v>
      </c>
      <c r="F756" s="12"/>
    </row>
    <row r="757" customFormat="false" ht="35.15" hidden="false" customHeight="true" outlineLevel="0" collapsed="false">
      <c r="A757" s="11" t="n">
        <v>748</v>
      </c>
      <c r="B757" s="11" t="n">
        <f aca="false">+B756+1</f>
        <v>694</v>
      </c>
      <c r="C757" s="12" t="s">
        <v>1835</v>
      </c>
      <c r="D757" s="12" t="s">
        <v>1836</v>
      </c>
      <c r="E757" s="13" t="s">
        <v>1837</v>
      </c>
      <c r="F757" s="12"/>
    </row>
    <row r="758" customFormat="false" ht="35.15" hidden="false" customHeight="true" outlineLevel="0" collapsed="false">
      <c r="A758" s="11" t="n">
        <v>749</v>
      </c>
      <c r="B758" s="11" t="n">
        <f aca="false">+B757+1</f>
        <v>695</v>
      </c>
      <c r="C758" s="12" t="s">
        <v>1838</v>
      </c>
      <c r="D758" s="12" t="s">
        <v>1839</v>
      </c>
      <c r="E758" s="13" t="s">
        <v>1840</v>
      </c>
      <c r="F758" s="12"/>
    </row>
    <row r="759" customFormat="false" ht="35.15" hidden="false" customHeight="true" outlineLevel="0" collapsed="false">
      <c r="A759" s="11" t="n">
        <v>750</v>
      </c>
      <c r="B759" s="11" t="n">
        <f aca="false">+B758+1</f>
        <v>696</v>
      </c>
      <c r="C759" s="12" t="s">
        <v>1841</v>
      </c>
      <c r="D759" s="12" t="s">
        <v>1842</v>
      </c>
      <c r="E759" s="13" t="s">
        <v>1843</v>
      </c>
      <c r="F759" s="12"/>
    </row>
    <row r="760" customFormat="false" ht="35.15" hidden="false" customHeight="true" outlineLevel="0" collapsed="false">
      <c r="A760" s="11" t="n">
        <v>751</v>
      </c>
      <c r="B760" s="11" t="n">
        <f aca="false">+B759+1</f>
        <v>697</v>
      </c>
      <c r="C760" s="12" t="s">
        <v>1844</v>
      </c>
      <c r="D760" s="12" t="s">
        <v>1845</v>
      </c>
      <c r="E760" s="13" t="s">
        <v>1846</v>
      </c>
      <c r="F760" s="12"/>
    </row>
    <row r="761" customFormat="false" ht="35.15" hidden="false" customHeight="true" outlineLevel="0" collapsed="false">
      <c r="A761" s="11" t="n">
        <v>752</v>
      </c>
      <c r="B761" s="11" t="n">
        <f aca="false">+B760+1</f>
        <v>698</v>
      </c>
      <c r="C761" s="12" t="s">
        <v>1847</v>
      </c>
      <c r="D761" s="12" t="s">
        <v>1848</v>
      </c>
      <c r="E761" s="13" t="s">
        <v>1849</v>
      </c>
      <c r="F761" s="12"/>
    </row>
    <row r="762" customFormat="false" ht="35.15" hidden="false" customHeight="true" outlineLevel="0" collapsed="false">
      <c r="A762" s="11" t="n">
        <v>753</v>
      </c>
      <c r="B762" s="11" t="n">
        <f aca="false">+B761+1</f>
        <v>699</v>
      </c>
      <c r="C762" s="12" t="s">
        <v>1850</v>
      </c>
      <c r="D762" s="12" t="s">
        <v>1851</v>
      </c>
      <c r="E762" s="13" t="s">
        <v>1852</v>
      </c>
      <c r="F762" s="12"/>
    </row>
    <row r="763" customFormat="false" ht="35.15" hidden="false" customHeight="true" outlineLevel="0" collapsed="false">
      <c r="A763" s="11" t="n">
        <v>754</v>
      </c>
      <c r="B763" s="11" t="n">
        <f aca="false">+B762+1</f>
        <v>700</v>
      </c>
      <c r="C763" s="12" t="s">
        <v>1853</v>
      </c>
      <c r="D763" s="12" t="s">
        <v>1854</v>
      </c>
      <c r="E763" s="13" t="s">
        <v>1855</v>
      </c>
      <c r="F763" s="12"/>
    </row>
    <row r="764" customFormat="false" ht="35.15" hidden="false" customHeight="true" outlineLevel="0" collapsed="false">
      <c r="A764" s="11" t="n">
        <v>755</v>
      </c>
      <c r="B764" s="11" t="n">
        <f aca="false">+B763+1</f>
        <v>701</v>
      </c>
      <c r="C764" s="12" t="s">
        <v>1856</v>
      </c>
      <c r="D764" s="12" t="s">
        <v>1857</v>
      </c>
      <c r="E764" s="13" t="s">
        <v>1858</v>
      </c>
      <c r="F764" s="12"/>
    </row>
    <row r="765" customFormat="false" ht="35.15" hidden="false" customHeight="true" outlineLevel="0" collapsed="false">
      <c r="A765" s="11" t="n">
        <v>756</v>
      </c>
      <c r="B765" s="11" t="n">
        <f aca="false">+B764+1</f>
        <v>702</v>
      </c>
      <c r="C765" s="12" t="s">
        <v>1859</v>
      </c>
      <c r="D765" s="12" t="s">
        <v>1860</v>
      </c>
      <c r="E765" s="13" t="s">
        <v>1861</v>
      </c>
      <c r="F765" s="12"/>
    </row>
    <row r="766" customFormat="false" ht="35.15" hidden="false" customHeight="true" outlineLevel="0" collapsed="false">
      <c r="A766" s="11" t="n">
        <v>757</v>
      </c>
      <c r="B766" s="11" t="n">
        <f aca="false">+B765+1</f>
        <v>703</v>
      </c>
      <c r="C766" s="12" t="s">
        <v>1862</v>
      </c>
      <c r="D766" s="12" t="s">
        <v>1863</v>
      </c>
      <c r="E766" s="13" t="s">
        <v>1864</v>
      </c>
      <c r="F766" s="12"/>
    </row>
    <row r="767" customFormat="false" ht="35.15" hidden="false" customHeight="true" outlineLevel="0" collapsed="false">
      <c r="A767" s="11" t="n">
        <v>758</v>
      </c>
      <c r="B767" s="11" t="n">
        <f aca="false">+B766+1</f>
        <v>704</v>
      </c>
      <c r="C767" s="12" t="s">
        <v>1865</v>
      </c>
      <c r="D767" s="12" t="s">
        <v>1866</v>
      </c>
      <c r="E767" s="13" t="s">
        <v>1867</v>
      </c>
      <c r="F767" s="12"/>
    </row>
    <row r="768" customFormat="false" ht="35.15" hidden="false" customHeight="true" outlineLevel="0" collapsed="false">
      <c r="A768" s="11" t="n">
        <v>759</v>
      </c>
      <c r="B768" s="11" t="n">
        <f aca="false">+B767+1</f>
        <v>705</v>
      </c>
      <c r="C768" s="12" t="s">
        <v>1868</v>
      </c>
      <c r="D768" s="12" t="s">
        <v>1869</v>
      </c>
      <c r="E768" s="13" t="s">
        <v>1248</v>
      </c>
      <c r="F768" s="12"/>
    </row>
    <row r="769" customFormat="false" ht="35.15" hidden="false" customHeight="true" outlineLevel="0" collapsed="false">
      <c r="A769" s="11" t="n">
        <v>760</v>
      </c>
      <c r="B769" s="11" t="n">
        <f aca="false">+B768+1</f>
        <v>706</v>
      </c>
      <c r="C769" s="12" t="s">
        <v>1870</v>
      </c>
      <c r="D769" s="12" t="s">
        <v>1871</v>
      </c>
      <c r="E769" s="13" t="s">
        <v>1872</v>
      </c>
      <c r="F769" s="12"/>
    </row>
    <row r="770" customFormat="false" ht="35.15" hidden="false" customHeight="true" outlineLevel="0" collapsed="false">
      <c r="A770" s="11" t="n">
        <v>761</v>
      </c>
      <c r="B770" s="11" t="n">
        <f aca="false">+B769+1</f>
        <v>707</v>
      </c>
      <c r="C770" s="12" t="s">
        <v>1873</v>
      </c>
      <c r="D770" s="12" t="s">
        <v>1874</v>
      </c>
      <c r="E770" s="13" t="s">
        <v>1875</v>
      </c>
      <c r="F770" s="12"/>
    </row>
    <row r="771" customFormat="false" ht="35.15" hidden="false" customHeight="true" outlineLevel="0" collapsed="false">
      <c r="A771" s="11" t="n">
        <v>762</v>
      </c>
      <c r="B771" s="11" t="n">
        <f aca="false">+B770+1</f>
        <v>708</v>
      </c>
      <c r="C771" s="12" t="s">
        <v>1876</v>
      </c>
      <c r="D771" s="12" t="s">
        <v>1877</v>
      </c>
      <c r="E771" s="13" t="s">
        <v>1878</v>
      </c>
      <c r="F771" s="12"/>
    </row>
    <row r="772" customFormat="false" ht="35.15" hidden="false" customHeight="true" outlineLevel="0" collapsed="false">
      <c r="A772" s="11" t="n">
        <v>763</v>
      </c>
      <c r="B772" s="11" t="n">
        <f aca="false">+B771+1</f>
        <v>709</v>
      </c>
      <c r="C772" s="12" t="s">
        <v>1879</v>
      </c>
      <c r="D772" s="12" t="s">
        <v>1880</v>
      </c>
      <c r="E772" s="13" t="s">
        <v>1881</v>
      </c>
      <c r="F772" s="12"/>
    </row>
    <row r="773" customFormat="false" ht="35.15" hidden="false" customHeight="true" outlineLevel="0" collapsed="false">
      <c r="A773" s="11" t="n">
        <v>764</v>
      </c>
      <c r="B773" s="11" t="n">
        <f aca="false">+B772+1</f>
        <v>710</v>
      </c>
      <c r="C773" s="12" t="s">
        <v>1882</v>
      </c>
      <c r="D773" s="12" t="s">
        <v>1883</v>
      </c>
      <c r="E773" s="13" t="s">
        <v>1884</v>
      </c>
      <c r="F773" s="12"/>
    </row>
    <row r="774" customFormat="false" ht="35.15" hidden="false" customHeight="true" outlineLevel="0" collapsed="false">
      <c r="A774" s="11" t="n">
        <v>765</v>
      </c>
      <c r="B774" s="11" t="n">
        <f aca="false">+B773+1</f>
        <v>711</v>
      </c>
      <c r="C774" s="11" t="s">
        <v>1885</v>
      </c>
      <c r="D774" s="12" t="s">
        <v>1886</v>
      </c>
      <c r="E774" s="17" t="s">
        <v>1887</v>
      </c>
      <c r="F774" s="12"/>
    </row>
    <row r="775" customFormat="false" ht="35.15" hidden="false" customHeight="true" outlineLevel="0" collapsed="false">
      <c r="A775" s="11" t="n">
        <v>766</v>
      </c>
      <c r="B775" s="11" t="n">
        <f aca="false">+B774+1</f>
        <v>712</v>
      </c>
      <c r="C775" s="12" t="s">
        <v>1888</v>
      </c>
      <c r="D775" s="12" t="s">
        <v>1889</v>
      </c>
      <c r="E775" s="13" t="s">
        <v>1890</v>
      </c>
      <c r="F775" s="12"/>
    </row>
    <row r="776" customFormat="false" ht="35.15" hidden="false" customHeight="true" outlineLevel="0" collapsed="false">
      <c r="A776" s="11" t="n">
        <v>767</v>
      </c>
      <c r="B776" s="11" t="n">
        <f aca="false">+B775+1</f>
        <v>713</v>
      </c>
      <c r="C776" s="12" t="s">
        <v>1891</v>
      </c>
      <c r="D776" s="12" t="s">
        <v>1892</v>
      </c>
      <c r="E776" s="13" t="s">
        <v>1893</v>
      </c>
      <c r="F776" s="12"/>
    </row>
    <row r="777" customFormat="false" ht="35.15" hidden="false" customHeight="true" outlineLevel="0" collapsed="false">
      <c r="A777" s="11" t="n">
        <v>768</v>
      </c>
      <c r="B777" s="11" t="n">
        <f aca="false">+B776+1</f>
        <v>714</v>
      </c>
      <c r="C777" s="12" t="s">
        <v>1894</v>
      </c>
      <c r="D777" s="12" t="s">
        <v>1895</v>
      </c>
      <c r="E777" s="13" t="s">
        <v>1896</v>
      </c>
      <c r="F777" s="12"/>
    </row>
    <row r="778" customFormat="false" ht="35.15" hidden="false" customHeight="true" outlineLevel="0" collapsed="false">
      <c r="A778" s="11" t="n">
        <v>769</v>
      </c>
      <c r="B778" s="11" t="n">
        <f aca="false">+B777+1</f>
        <v>715</v>
      </c>
      <c r="C778" s="12" t="s">
        <v>1897</v>
      </c>
      <c r="D778" s="12" t="s">
        <v>1898</v>
      </c>
      <c r="E778" s="13" t="s">
        <v>1899</v>
      </c>
      <c r="F778" s="12"/>
    </row>
    <row r="779" customFormat="false" ht="35.15" hidden="false" customHeight="true" outlineLevel="0" collapsed="false">
      <c r="A779" s="11" t="n">
        <v>770</v>
      </c>
      <c r="B779" s="11" t="n">
        <f aca="false">+B778+1</f>
        <v>716</v>
      </c>
      <c r="C779" s="12" t="s">
        <v>1900</v>
      </c>
      <c r="D779" s="12" t="s">
        <v>1901</v>
      </c>
      <c r="E779" s="13" t="s">
        <v>1902</v>
      </c>
      <c r="F779" s="12"/>
    </row>
    <row r="780" customFormat="false" ht="35.15" hidden="false" customHeight="true" outlineLevel="0" collapsed="false">
      <c r="A780" s="11" t="n">
        <v>771</v>
      </c>
      <c r="B780" s="11" t="n">
        <f aca="false">+B779+1</f>
        <v>717</v>
      </c>
      <c r="C780" s="12" t="s">
        <v>1903</v>
      </c>
      <c r="D780" s="12" t="s">
        <v>1904</v>
      </c>
      <c r="E780" s="13" t="s">
        <v>1905</v>
      </c>
      <c r="F780" s="12"/>
    </row>
    <row r="781" customFormat="false" ht="35.15" hidden="false" customHeight="true" outlineLevel="0" collapsed="false">
      <c r="A781" s="11" t="n">
        <v>772</v>
      </c>
      <c r="B781" s="11" t="n">
        <f aca="false">+B780+1</f>
        <v>718</v>
      </c>
      <c r="C781" s="12" t="s">
        <v>1906</v>
      </c>
      <c r="D781" s="12" t="s">
        <v>1907</v>
      </c>
      <c r="E781" s="13" t="s">
        <v>1908</v>
      </c>
      <c r="F781" s="12"/>
    </row>
    <row r="782" customFormat="false" ht="35.15" hidden="false" customHeight="true" outlineLevel="0" collapsed="false">
      <c r="A782" s="11" t="n">
        <v>773</v>
      </c>
      <c r="B782" s="11" t="n">
        <f aca="false">+B781+1</f>
        <v>719</v>
      </c>
      <c r="C782" s="12" t="s">
        <v>1909</v>
      </c>
      <c r="D782" s="12" t="s">
        <v>1910</v>
      </c>
      <c r="E782" s="13" t="s">
        <v>1911</v>
      </c>
      <c r="F782" s="12"/>
    </row>
    <row r="783" customFormat="false" ht="35.15" hidden="false" customHeight="true" outlineLevel="0" collapsed="false">
      <c r="A783" s="11" t="n">
        <v>774</v>
      </c>
      <c r="B783" s="11" t="n">
        <f aca="false">+B782+1</f>
        <v>720</v>
      </c>
      <c r="C783" s="12" t="s">
        <v>1912</v>
      </c>
      <c r="D783" s="12" t="s">
        <v>1913</v>
      </c>
      <c r="E783" s="13" t="s">
        <v>1914</v>
      </c>
      <c r="F783" s="12"/>
    </row>
    <row r="784" customFormat="false" ht="35.15" hidden="false" customHeight="true" outlineLevel="0" collapsed="false">
      <c r="A784" s="11" t="n">
        <v>775</v>
      </c>
      <c r="B784" s="11" t="n">
        <f aca="false">+B783+1</f>
        <v>721</v>
      </c>
      <c r="C784" s="12" t="s">
        <v>1915</v>
      </c>
      <c r="D784" s="12" t="s">
        <v>1916</v>
      </c>
      <c r="E784" s="13" t="s">
        <v>1917</v>
      </c>
      <c r="F784" s="12"/>
    </row>
    <row r="785" customFormat="false" ht="35.15" hidden="false" customHeight="true" outlineLevel="0" collapsed="false">
      <c r="A785" s="11" t="n">
        <v>776</v>
      </c>
      <c r="B785" s="11" t="n">
        <f aca="false">+B784+1</f>
        <v>722</v>
      </c>
      <c r="C785" s="12" t="s">
        <v>1918</v>
      </c>
      <c r="D785" s="12" t="s">
        <v>1919</v>
      </c>
      <c r="E785" s="13" t="s">
        <v>1920</v>
      </c>
      <c r="F785" s="12"/>
    </row>
    <row r="786" customFormat="false" ht="35.15" hidden="false" customHeight="true" outlineLevel="0" collapsed="false">
      <c r="A786" s="11" t="n">
        <v>777</v>
      </c>
      <c r="B786" s="11" t="n">
        <f aca="false">+B785+1</f>
        <v>723</v>
      </c>
      <c r="C786" s="12" t="s">
        <v>1921</v>
      </c>
      <c r="D786" s="12" t="s">
        <v>1922</v>
      </c>
      <c r="E786" s="13" t="s">
        <v>1923</v>
      </c>
      <c r="F786" s="12"/>
    </row>
    <row r="787" customFormat="false" ht="35.15" hidden="false" customHeight="true" outlineLevel="0" collapsed="false">
      <c r="A787" s="11" t="n">
        <v>778</v>
      </c>
      <c r="B787" s="11" t="n">
        <f aca="false">+B786+1</f>
        <v>724</v>
      </c>
      <c r="C787" s="12" t="s">
        <v>1924</v>
      </c>
      <c r="D787" s="12" t="s">
        <v>1925</v>
      </c>
      <c r="E787" s="13" t="s">
        <v>1926</v>
      </c>
      <c r="F787" s="12"/>
    </row>
    <row r="788" customFormat="false" ht="35.15" hidden="false" customHeight="true" outlineLevel="0" collapsed="false">
      <c r="A788" s="11" t="n">
        <v>779</v>
      </c>
      <c r="B788" s="11" t="n">
        <f aca="false">+B787+1</f>
        <v>725</v>
      </c>
      <c r="C788" s="12" t="s">
        <v>1927</v>
      </c>
      <c r="D788" s="12" t="s">
        <v>1928</v>
      </c>
      <c r="E788" s="13" t="s">
        <v>1929</v>
      </c>
      <c r="F788" s="12"/>
    </row>
    <row r="789" customFormat="false" ht="35.15" hidden="false" customHeight="true" outlineLevel="0" collapsed="false">
      <c r="A789" s="11" t="n">
        <v>780</v>
      </c>
      <c r="B789" s="11" t="n">
        <f aca="false">+B788+1</f>
        <v>726</v>
      </c>
      <c r="C789" s="12" t="s">
        <v>1930</v>
      </c>
      <c r="D789" s="12" t="s">
        <v>1931</v>
      </c>
      <c r="E789" s="13" t="s">
        <v>1932</v>
      </c>
      <c r="F789" s="12"/>
    </row>
    <row r="790" customFormat="false" ht="35.15" hidden="false" customHeight="true" outlineLevel="0" collapsed="false">
      <c r="A790" s="11" t="n">
        <v>781</v>
      </c>
      <c r="B790" s="11" t="n">
        <f aca="false">+B789+1</f>
        <v>727</v>
      </c>
      <c r="C790" s="12" t="s">
        <v>1933</v>
      </c>
      <c r="D790" s="12" t="s">
        <v>1934</v>
      </c>
      <c r="E790" s="13" t="s">
        <v>1935</v>
      </c>
      <c r="F790" s="12"/>
    </row>
    <row r="791" customFormat="false" ht="35.15" hidden="false" customHeight="true" outlineLevel="0" collapsed="false">
      <c r="A791" s="11" t="n">
        <v>782</v>
      </c>
      <c r="B791" s="11" t="n">
        <f aca="false">+B790+1</f>
        <v>728</v>
      </c>
      <c r="C791" s="12" t="s">
        <v>1936</v>
      </c>
      <c r="D791" s="12" t="s">
        <v>1937</v>
      </c>
      <c r="E791" s="13" t="s">
        <v>1938</v>
      </c>
      <c r="F791" s="12"/>
    </row>
    <row r="792" customFormat="false" ht="35.15" hidden="false" customHeight="true" outlineLevel="0" collapsed="false">
      <c r="A792" s="11" t="n">
        <v>783</v>
      </c>
      <c r="B792" s="11" t="n">
        <f aca="false">+B791+1</f>
        <v>729</v>
      </c>
      <c r="C792" s="12" t="s">
        <v>1939</v>
      </c>
      <c r="D792" s="12" t="s">
        <v>1940</v>
      </c>
      <c r="E792" s="13" t="s">
        <v>1941</v>
      </c>
      <c r="F792" s="12"/>
    </row>
    <row r="793" customFormat="false" ht="35.15" hidden="false" customHeight="true" outlineLevel="0" collapsed="false">
      <c r="A793" s="11" t="n">
        <v>784</v>
      </c>
      <c r="B793" s="11" t="n">
        <f aca="false">+B792+1</f>
        <v>730</v>
      </c>
      <c r="C793" s="12" t="s">
        <v>1942</v>
      </c>
      <c r="D793" s="12" t="s">
        <v>1943</v>
      </c>
      <c r="E793" s="13" t="s">
        <v>1944</v>
      </c>
      <c r="F793" s="12"/>
    </row>
    <row r="794" customFormat="false" ht="35.15" hidden="false" customHeight="true" outlineLevel="0" collapsed="false">
      <c r="A794" s="11" t="n">
        <v>785</v>
      </c>
      <c r="B794" s="11" t="n">
        <f aca="false">+B793+1</f>
        <v>731</v>
      </c>
      <c r="C794" s="12" t="s">
        <v>1945</v>
      </c>
      <c r="D794" s="12" t="s">
        <v>1946</v>
      </c>
      <c r="E794" s="13" t="s">
        <v>1947</v>
      </c>
      <c r="F794" s="12"/>
    </row>
    <row r="795" customFormat="false" ht="35.15" hidden="false" customHeight="true" outlineLevel="0" collapsed="false">
      <c r="A795" s="11" t="n">
        <v>786</v>
      </c>
      <c r="B795" s="11" t="n">
        <f aca="false">+B794+1</f>
        <v>732</v>
      </c>
      <c r="C795" s="12" t="s">
        <v>1948</v>
      </c>
      <c r="D795" s="12" t="s">
        <v>1949</v>
      </c>
      <c r="E795" s="13" t="s">
        <v>1950</v>
      </c>
      <c r="F795" s="12"/>
    </row>
    <row r="796" customFormat="false" ht="35.15" hidden="false" customHeight="true" outlineLevel="0" collapsed="false">
      <c r="A796" s="11" t="n">
        <v>787</v>
      </c>
      <c r="B796" s="11" t="n">
        <f aca="false">+B795+1</f>
        <v>733</v>
      </c>
      <c r="C796" s="12" t="s">
        <v>1951</v>
      </c>
      <c r="D796" s="12" t="s">
        <v>1952</v>
      </c>
      <c r="E796" s="13" t="s">
        <v>1953</v>
      </c>
      <c r="F796" s="12"/>
    </row>
  </sheetData>
  <autoFilter ref="A1:F796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A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116" activeCellId="0" sqref="B116"/>
    </sheetView>
  </sheetViews>
  <sheetFormatPr defaultColWidth="8.8125" defaultRowHeight="35.15" zeroHeight="false" outlineLevelRow="0" outlineLevelCol="0"/>
  <cols>
    <col collapsed="false" customWidth="false" hidden="true" outlineLevel="0" max="1" min="1" style="1" width="8.81"/>
    <col collapsed="false" customWidth="true" hidden="false" outlineLevel="0" max="2" min="2" style="1" width="8.99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0" customFormat="true" ht="35.15" hidden="false" customHeight="true" outlineLevel="0" collapsed="false">
      <c r="A2" s="7"/>
      <c r="B2" s="7"/>
      <c r="C2" s="8"/>
      <c r="D2" s="8"/>
      <c r="E2" s="9" t="s">
        <v>1954</v>
      </c>
      <c r="F2" s="8"/>
    </row>
    <row r="3" customFormat="false" ht="35.15" hidden="false" customHeight="true" outlineLevel="0" collapsed="false">
      <c r="A3" s="11" t="n">
        <v>574</v>
      </c>
      <c r="B3" s="11" t="n">
        <v>1</v>
      </c>
      <c r="C3" s="12" t="s">
        <v>1955</v>
      </c>
      <c r="D3" s="12" t="s">
        <v>1956</v>
      </c>
      <c r="E3" s="13" t="s">
        <v>1957</v>
      </c>
      <c r="F3" s="12"/>
    </row>
    <row r="4" customFormat="false" ht="35.15" hidden="false" customHeight="true" outlineLevel="0" collapsed="false">
      <c r="A4" s="11" t="n">
        <v>575</v>
      </c>
      <c r="B4" s="11" t="n">
        <f aca="false">+B3+1</f>
        <v>2</v>
      </c>
      <c r="C4" s="12" t="s">
        <v>1958</v>
      </c>
      <c r="D4" s="12" t="s">
        <v>1959</v>
      </c>
      <c r="E4" s="13" t="s">
        <v>1960</v>
      </c>
      <c r="F4" s="12"/>
    </row>
    <row r="5" customFormat="false" ht="35.15" hidden="false" customHeight="true" outlineLevel="0" collapsed="false">
      <c r="A5" s="11" t="n">
        <v>576</v>
      </c>
      <c r="B5" s="11" t="n">
        <f aca="false">+B4+1</f>
        <v>3</v>
      </c>
      <c r="C5" s="12" t="s">
        <v>1961</v>
      </c>
      <c r="D5" s="12" t="s">
        <v>1962</v>
      </c>
      <c r="E5" s="13" t="s">
        <v>1963</v>
      </c>
      <c r="F5" s="12"/>
    </row>
    <row r="6" customFormat="false" ht="35.15" hidden="false" customHeight="true" outlineLevel="0" collapsed="false">
      <c r="A6" s="11" t="n">
        <v>577</v>
      </c>
      <c r="B6" s="11" t="n">
        <f aca="false">+B5+1</f>
        <v>4</v>
      </c>
      <c r="C6" s="12" t="s">
        <v>1964</v>
      </c>
      <c r="D6" s="12" t="s">
        <v>1965</v>
      </c>
      <c r="E6" s="13" t="s">
        <v>1966</v>
      </c>
      <c r="F6" s="12"/>
    </row>
    <row r="7" customFormat="false" ht="35.15" hidden="false" customHeight="true" outlineLevel="0" collapsed="false">
      <c r="A7" s="11" t="n">
        <v>578</v>
      </c>
      <c r="B7" s="11" t="n">
        <f aca="false">+B6+1</f>
        <v>5</v>
      </c>
      <c r="C7" s="12" t="s">
        <v>1967</v>
      </c>
      <c r="D7" s="12" t="s">
        <v>1968</v>
      </c>
      <c r="E7" s="13" t="s">
        <v>1969</v>
      </c>
      <c r="F7" s="12"/>
    </row>
    <row r="8" customFormat="false" ht="35.15" hidden="false" customHeight="true" outlineLevel="0" collapsed="false">
      <c r="A8" s="11" t="n">
        <v>579</v>
      </c>
      <c r="B8" s="11" t="n">
        <f aca="false">+B7+1</f>
        <v>6</v>
      </c>
      <c r="C8" s="12" t="s">
        <v>1970</v>
      </c>
      <c r="D8" s="12" t="s">
        <v>1971</v>
      </c>
      <c r="E8" s="13" t="s">
        <v>1972</v>
      </c>
      <c r="F8" s="12"/>
    </row>
    <row r="9" customFormat="false" ht="35.15" hidden="false" customHeight="true" outlineLevel="0" collapsed="false">
      <c r="A9" s="11" t="n">
        <v>580</v>
      </c>
      <c r="B9" s="11" t="n">
        <f aca="false">+B8+1</f>
        <v>7</v>
      </c>
      <c r="C9" s="12" t="s">
        <v>1973</v>
      </c>
      <c r="D9" s="12" t="s">
        <v>1974</v>
      </c>
      <c r="E9" s="13" t="s">
        <v>1975</v>
      </c>
      <c r="F9" s="12"/>
    </row>
    <row r="10" customFormat="false" ht="35.15" hidden="false" customHeight="true" outlineLevel="0" collapsed="false">
      <c r="A10" s="11" t="n">
        <v>581</v>
      </c>
      <c r="B10" s="11" t="n">
        <f aca="false">+B9+1</f>
        <v>8</v>
      </c>
      <c r="C10" s="12" t="s">
        <v>1976</v>
      </c>
      <c r="D10" s="12" t="s">
        <v>1977</v>
      </c>
      <c r="E10" s="13" t="s">
        <v>1978</v>
      </c>
      <c r="F10" s="12"/>
    </row>
    <row r="11" customFormat="false" ht="35.15" hidden="false" customHeight="true" outlineLevel="0" collapsed="false">
      <c r="A11" s="11" t="n">
        <v>582</v>
      </c>
      <c r="B11" s="11" t="n">
        <f aca="false">+B10+1</f>
        <v>9</v>
      </c>
      <c r="C11" s="12" t="s">
        <v>1979</v>
      </c>
      <c r="D11" s="12" t="s">
        <v>1980</v>
      </c>
      <c r="E11" s="13" t="s">
        <v>1981</v>
      </c>
      <c r="F11" s="12"/>
    </row>
    <row r="12" customFormat="false" ht="35.15" hidden="false" customHeight="true" outlineLevel="0" collapsed="false">
      <c r="A12" s="11" t="n">
        <v>583</v>
      </c>
      <c r="B12" s="11" t="n">
        <f aca="false">+B11+1</f>
        <v>10</v>
      </c>
      <c r="C12" s="12" t="s">
        <v>1982</v>
      </c>
      <c r="D12" s="12" t="s">
        <v>1983</v>
      </c>
      <c r="E12" s="13" t="s">
        <v>1984</v>
      </c>
      <c r="F12" s="12"/>
    </row>
    <row r="13" customFormat="false" ht="35.15" hidden="false" customHeight="true" outlineLevel="0" collapsed="false">
      <c r="A13" s="11" t="n">
        <v>584</v>
      </c>
      <c r="B13" s="11" t="n">
        <f aca="false">+B12+1</f>
        <v>11</v>
      </c>
      <c r="C13" s="12" t="s">
        <v>1985</v>
      </c>
      <c r="D13" s="12" t="s">
        <v>1986</v>
      </c>
      <c r="E13" s="13" t="s">
        <v>1987</v>
      </c>
      <c r="F13" s="12"/>
    </row>
    <row r="14" customFormat="false" ht="35.15" hidden="false" customHeight="true" outlineLevel="0" collapsed="false">
      <c r="A14" s="11" t="n">
        <v>585</v>
      </c>
      <c r="B14" s="11" t="n">
        <f aca="false">+B13+1</f>
        <v>12</v>
      </c>
      <c r="C14" s="12" t="s">
        <v>1988</v>
      </c>
      <c r="D14" s="12" t="s">
        <v>1989</v>
      </c>
      <c r="E14" s="13" t="s">
        <v>1990</v>
      </c>
      <c r="F14" s="12"/>
    </row>
    <row r="15" customFormat="false" ht="35.15" hidden="false" customHeight="true" outlineLevel="0" collapsed="false">
      <c r="A15" s="11" t="n">
        <v>586</v>
      </c>
      <c r="B15" s="11" t="n">
        <f aca="false">+B14+1</f>
        <v>13</v>
      </c>
      <c r="C15" s="12" t="s">
        <v>1991</v>
      </c>
      <c r="D15" s="12" t="s">
        <v>1992</v>
      </c>
      <c r="E15" s="13" t="s">
        <v>1993</v>
      </c>
      <c r="F15" s="12"/>
    </row>
    <row r="16" customFormat="false" ht="35.15" hidden="false" customHeight="true" outlineLevel="0" collapsed="false">
      <c r="A16" s="11" t="n">
        <v>587</v>
      </c>
      <c r="B16" s="11" t="n">
        <f aca="false">+B15+1</f>
        <v>14</v>
      </c>
      <c r="C16" s="12" t="s">
        <v>1994</v>
      </c>
      <c r="D16" s="12" t="s">
        <v>1995</v>
      </c>
      <c r="E16" s="13" t="s">
        <v>1996</v>
      </c>
      <c r="F16" s="12"/>
    </row>
    <row r="17" customFormat="false" ht="35.15" hidden="false" customHeight="true" outlineLevel="0" collapsed="false">
      <c r="A17" s="11" t="n">
        <v>588</v>
      </c>
      <c r="B17" s="11" t="n">
        <f aca="false">+B16+1</f>
        <v>15</v>
      </c>
      <c r="C17" s="12" t="s">
        <v>1997</v>
      </c>
      <c r="D17" s="12" t="s">
        <v>1998</v>
      </c>
      <c r="E17" s="13" t="s">
        <v>1999</v>
      </c>
      <c r="F17" s="12"/>
    </row>
    <row r="18" customFormat="false" ht="35.15" hidden="false" customHeight="true" outlineLevel="0" collapsed="false">
      <c r="A18" s="11" t="n">
        <v>589</v>
      </c>
      <c r="B18" s="11" t="n">
        <f aca="false">+B17+1</f>
        <v>16</v>
      </c>
      <c r="C18" s="12" t="s">
        <v>2000</v>
      </c>
      <c r="D18" s="12" t="s">
        <v>2001</v>
      </c>
      <c r="E18" s="13" t="s">
        <v>2002</v>
      </c>
      <c r="F18" s="12"/>
    </row>
    <row r="19" customFormat="false" ht="35.15" hidden="false" customHeight="true" outlineLevel="0" collapsed="false">
      <c r="A19" s="11" t="n">
        <v>590</v>
      </c>
      <c r="B19" s="11" t="n">
        <f aca="false">+B18+1</f>
        <v>17</v>
      </c>
      <c r="C19" s="12" t="s">
        <v>2003</v>
      </c>
      <c r="D19" s="12" t="s">
        <v>2004</v>
      </c>
      <c r="E19" s="13" t="s">
        <v>2005</v>
      </c>
      <c r="F19" s="12"/>
    </row>
    <row r="20" customFormat="false" ht="35.15" hidden="false" customHeight="true" outlineLevel="0" collapsed="false">
      <c r="A20" s="11" t="n">
        <v>591</v>
      </c>
      <c r="B20" s="11" t="n">
        <f aca="false">+B19+1</f>
        <v>18</v>
      </c>
      <c r="C20" s="12" t="s">
        <v>2006</v>
      </c>
      <c r="D20" s="12" t="s">
        <v>2007</v>
      </c>
      <c r="E20" s="13" t="s">
        <v>2008</v>
      </c>
      <c r="F20" s="12"/>
    </row>
    <row r="21" customFormat="false" ht="35.15" hidden="false" customHeight="true" outlineLevel="0" collapsed="false">
      <c r="A21" s="11" t="n">
        <v>592</v>
      </c>
      <c r="B21" s="11" t="n">
        <f aca="false">+B20+1</f>
        <v>19</v>
      </c>
      <c r="C21" s="12" t="s">
        <v>2009</v>
      </c>
      <c r="D21" s="12" t="s">
        <v>2010</v>
      </c>
      <c r="E21" s="13" t="s">
        <v>2011</v>
      </c>
      <c r="F21" s="12"/>
    </row>
    <row r="22" customFormat="false" ht="35.15" hidden="false" customHeight="true" outlineLevel="0" collapsed="false">
      <c r="A22" s="11" t="n">
        <v>593</v>
      </c>
      <c r="B22" s="11" t="n">
        <f aca="false">+B21+1</f>
        <v>20</v>
      </c>
      <c r="C22" s="12" t="s">
        <v>2012</v>
      </c>
      <c r="D22" s="12" t="s">
        <v>2013</v>
      </c>
      <c r="E22" s="13" t="s">
        <v>2014</v>
      </c>
      <c r="F22" s="12"/>
    </row>
    <row r="23" customFormat="false" ht="35.15" hidden="false" customHeight="true" outlineLevel="0" collapsed="false">
      <c r="A23" s="11" t="n">
        <v>594</v>
      </c>
      <c r="B23" s="11" t="n">
        <f aca="false">+B22+1</f>
        <v>21</v>
      </c>
      <c r="C23" s="12" t="s">
        <v>2015</v>
      </c>
      <c r="D23" s="12" t="s">
        <v>2016</v>
      </c>
      <c r="E23" s="13" t="s">
        <v>2017</v>
      </c>
      <c r="F23" s="12"/>
    </row>
    <row r="24" customFormat="false" ht="35.15" hidden="false" customHeight="true" outlineLevel="0" collapsed="false">
      <c r="A24" s="11" t="n">
        <v>595</v>
      </c>
      <c r="B24" s="11" t="n">
        <f aca="false">+B23+1</f>
        <v>22</v>
      </c>
      <c r="C24" s="12" t="s">
        <v>2018</v>
      </c>
      <c r="D24" s="12" t="s">
        <v>2019</v>
      </c>
      <c r="E24" s="13" t="s">
        <v>2020</v>
      </c>
      <c r="F24" s="12"/>
    </row>
    <row r="25" customFormat="false" ht="35.15" hidden="false" customHeight="true" outlineLevel="0" collapsed="false">
      <c r="A25" s="11" t="n">
        <v>596</v>
      </c>
      <c r="B25" s="11" t="n">
        <f aca="false">+B24+1</f>
        <v>23</v>
      </c>
      <c r="C25" s="12" t="s">
        <v>2021</v>
      </c>
      <c r="D25" s="12" t="s">
        <v>2022</v>
      </c>
      <c r="E25" s="13" t="s">
        <v>2023</v>
      </c>
      <c r="F25" s="12"/>
    </row>
    <row r="26" customFormat="false" ht="35.15" hidden="false" customHeight="true" outlineLevel="0" collapsed="false">
      <c r="A26" s="11" t="n">
        <v>597</v>
      </c>
      <c r="B26" s="11" t="n">
        <f aca="false">+B25+1</f>
        <v>24</v>
      </c>
      <c r="C26" s="12" t="s">
        <v>2024</v>
      </c>
      <c r="D26" s="12" t="s">
        <v>2025</v>
      </c>
      <c r="E26" s="13" t="s">
        <v>2026</v>
      </c>
      <c r="F26" s="12"/>
    </row>
    <row r="27" customFormat="false" ht="35.15" hidden="false" customHeight="true" outlineLevel="0" collapsed="false">
      <c r="A27" s="11" t="n">
        <v>598</v>
      </c>
      <c r="B27" s="11" t="n">
        <f aca="false">+B26+1</f>
        <v>25</v>
      </c>
      <c r="C27" s="12" t="s">
        <v>2027</v>
      </c>
      <c r="D27" s="12" t="s">
        <v>2028</v>
      </c>
      <c r="E27" s="13" t="s">
        <v>2029</v>
      </c>
      <c r="F27" s="12"/>
    </row>
    <row r="28" customFormat="false" ht="35.15" hidden="false" customHeight="true" outlineLevel="0" collapsed="false">
      <c r="A28" s="11" t="n">
        <v>599</v>
      </c>
      <c r="B28" s="11" t="n">
        <f aca="false">+B27+1</f>
        <v>26</v>
      </c>
      <c r="C28" s="12" t="s">
        <v>2030</v>
      </c>
      <c r="D28" s="12" t="s">
        <v>2031</v>
      </c>
      <c r="E28" s="13" t="s">
        <v>2032</v>
      </c>
      <c r="F28" s="12"/>
    </row>
    <row r="29" customFormat="false" ht="35.15" hidden="false" customHeight="true" outlineLevel="0" collapsed="false">
      <c r="A29" s="11" t="n">
        <v>600</v>
      </c>
      <c r="B29" s="11" t="n">
        <f aca="false">+B28+1</f>
        <v>27</v>
      </c>
      <c r="C29" s="12" t="s">
        <v>2033</v>
      </c>
      <c r="D29" s="12" t="s">
        <v>2034</v>
      </c>
      <c r="E29" s="13" t="s">
        <v>2035</v>
      </c>
      <c r="F29" s="12"/>
    </row>
    <row r="30" customFormat="false" ht="35.15" hidden="false" customHeight="true" outlineLevel="0" collapsed="false">
      <c r="A30" s="11" t="n">
        <v>601</v>
      </c>
      <c r="B30" s="11" t="n">
        <f aca="false">+B29+1</f>
        <v>28</v>
      </c>
      <c r="C30" s="12" t="s">
        <v>2036</v>
      </c>
      <c r="D30" s="12" t="s">
        <v>2037</v>
      </c>
      <c r="E30" s="13" t="s">
        <v>2038</v>
      </c>
      <c r="F30" s="12"/>
    </row>
    <row r="31" customFormat="false" ht="35.15" hidden="false" customHeight="true" outlineLevel="0" collapsed="false">
      <c r="A31" s="11" t="n">
        <v>602</v>
      </c>
      <c r="B31" s="11" t="n">
        <f aca="false">+B30+1</f>
        <v>29</v>
      </c>
      <c r="C31" s="12" t="s">
        <v>2039</v>
      </c>
      <c r="D31" s="12" t="s">
        <v>2040</v>
      </c>
      <c r="E31" s="13" t="s">
        <v>2041</v>
      </c>
      <c r="F31" s="12"/>
    </row>
    <row r="32" customFormat="false" ht="35.15" hidden="false" customHeight="true" outlineLevel="0" collapsed="false">
      <c r="A32" s="11" t="n">
        <v>603</v>
      </c>
      <c r="B32" s="11" t="n">
        <f aca="false">+B31+1</f>
        <v>30</v>
      </c>
      <c r="C32" s="12" t="s">
        <v>2042</v>
      </c>
      <c r="D32" s="12" t="s">
        <v>2043</v>
      </c>
      <c r="E32" s="13" t="s">
        <v>2044</v>
      </c>
      <c r="F32" s="12"/>
    </row>
    <row r="33" customFormat="false" ht="35.15" hidden="false" customHeight="true" outlineLevel="0" collapsed="false">
      <c r="A33" s="11" t="n">
        <v>604</v>
      </c>
      <c r="B33" s="11" t="n">
        <f aca="false">+B32+1</f>
        <v>31</v>
      </c>
      <c r="C33" s="12" t="s">
        <v>2045</v>
      </c>
      <c r="D33" s="12" t="s">
        <v>2046</v>
      </c>
      <c r="E33" s="13" t="s">
        <v>2047</v>
      </c>
      <c r="F33" s="12"/>
    </row>
    <row r="34" customFormat="false" ht="35.15" hidden="false" customHeight="true" outlineLevel="0" collapsed="false">
      <c r="A34" s="11" t="n">
        <v>605</v>
      </c>
      <c r="B34" s="11" t="n">
        <f aca="false">+B33+1</f>
        <v>32</v>
      </c>
      <c r="C34" s="12" t="s">
        <v>2048</v>
      </c>
      <c r="D34" s="12" t="s">
        <v>2049</v>
      </c>
      <c r="E34" s="13" t="s">
        <v>2050</v>
      </c>
      <c r="F34" s="12"/>
    </row>
    <row r="35" customFormat="false" ht="35.15" hidden="false" customHeight="true" outlineLevel="0" collapsed="false">
      <c r="A35" s="11" t="n">
        <v>606</v>
      </c>
      <c r="B35" s="11" t="n">
        <f aca="false">+B34+1</f>
        <v>33</v>
      </c>
      <c r="C35" s="12" t="s">
        <v>2051</v>
      </c>
      <c r="D35" s="12" t="s">
        <v>2052</v>
      </c>
      <c r="E35" s="13" t="s">
        <v>2053</v>
      </c>
      <c r="F35" s="12"/>
    </row>
    <row r="36" customFormat="false" ht="35.15" hidden="false" customHeight="true" outlineLevel="0" collapsed="false">
      <c r="A36" s="11" t="n">
        <v>607</v>
      </c>
      <c r="B36" s="11" t="n">
        <f aca="false">+B35+1</f>
        <v>34</v>
      </c>
      <c r="C36" s="12" t="s">
        <v>2054</v>
      </c>
      <c r="D36" s="12" t="s">
        <v>2055</v>
      </c>
      <c r="E36" s="13" t="s">
        <v>2056</v>
      </c>
      <c r="F36" s="12"/>
    </row>
    <row r="37" customFormat="false" ht="35.15" hidden="false" customHeight="true" outlineLevel="0" collapsed="false">
      <c r="A37" s="11" t="n">
        <v>608</v>
      </c>
      <c r="B37" s="11" t="n">
        <f aca="false">+B36+1</f>
        <v>35</v>
      </c>
      <c r="C37" s="12" t="s">
        <v>2057</v>
      </c>
      <c r="D37" s="12" t="s">
        <v>2058</v>
      </c>
      <c r="E37" s="13" t="s">
        <v>2059</v>
      </c>
      <c r="F37" s="12"/>
    </row>
    <row r="38" customFormat="false" ht="35.15" hidden="false" customHeight="true" outlineLevel="0" collapsed="false">
      <c r="A38" s="11" t="n">
        <v>609</v>
      </c>
      <c r="B38" s="11" t="n">
        <f aca="false">+B37+1</f>
        <v>36</v>
      </c>
      <c r="C38" s="12" t="s">
        <v>2060</v>
      </c>
      <c r="D38" s="12" t="s">
        <v>2061</v>
      </c>
      <c r="E38" s="13" t="s">
        <v>2062</v>
      </c>
      <c r="F38" s="12"/>
    </row>
    <row r="39" customFormat="false" ht="35.15" hidden="false" customHeight="true" outlineLevel="0" collapsed="false">
      <c r="A39" s="11" t="n">
        <v>610</v>
      </c>
      <c r="B39" s="11" t="n">
        <f aca="false">+B38+1</f>
        <v>37</v>
      </c>
      <c r="C39" s="12" t="s">
        <v>2063</v>
      </c>
      <c r="D39" s="12" t="s">
        <v>2064</v>
      </c>
      <c r="E39" s="13" t="s">
        <v>2065</v>
      </c>
      <c r="F39" s="12"/>
    </row>
    <row r="40" customFormat="false" ht="35.15" hidden="false" customHeight="true" outlineLevel="0" collapsed="false">
      <c r="A40" s="11" t="n">
        <v>611</v>
      </c>
      <c r="B40" s="11" t="n">
        <f aca="false">+B39+1</f>
        <v>38</v>
      </c>
      <c r="C40" s="12" t="s">
        <v>2066</v>
      </c>
      <c r="D40" s="12" t="s">
        <v>2067</v>
      </c>
      <c r="E40" s="13" t="s">
        <v>2068</v>
      </c>
      <c r="F40" s="12"/>
    </row>
    <row r="41" customFormat="false" ht="35.15" hidden="false" customHeight="true" outlineLevel="0" collapsed="false">
      <c r="A41" s="11" t="n">
        <v>612</v>
      </c>
      <c r="B41" s="11" t="n">
        <f aca="false">+B40+1</f>
        <v>39</v>
      </c>
      <c r="C41" s="12" t="s">
        <v>2069</v>
      </c>
      <c r="D41" s="12" t="s">
        <v>2070</v>
      </c>
      <c r="E41" s="13" t="s">
        <v>2071</v>
      </c>
      <c r="F41" s="12"/>
    </row>
    <row r="42" customFormat="false" ht="35.15" hidden="false" customHeight="true" outlineLevel="0" collapsed="false">
      <c r="A42" s="11" t="n">
        <v>613</v>
      </c>
      <c r="B42" s="11" t="n">
        <f aca="false">+B41+1</f>
        <v>40</v>
      </c>
      <c r="C42" s="12" t="s">
        <v>2072</v>
      </c>
      <c r="D42" s="12" t="s">
        <v>2073</v>
      </c>
      <c r="E42" s="13" t="s">
        <v>2074</v>
      </c>
      <c r="F42" s="12"/>
    </row>
    <row r="43" customFormat="false" ht="35.15" hidden="false" customHeight="true" outlineLevel="0" collapsed="false">
      <c r="A43" s="11" t="n">
        <v>614</v>
      </c>
      <c r="B43" s="11" t="n">
        <f aca="false">+B42+1</f>
        <v>41</v>
      </c>
      <c r="C43" s="12" t="s">
        <v>2075</v>
      </c>
      <c r="D43" s="12" t="s">
        <v>2076</v>
      </c>
      <c r="E43" s="13" t="s">
        <v>2077</v>
      </c>
      <c r="F43" s="12"/>
    </row>
    <row r="44" customFormat="false" ht="35.15" hidden="false" customHeight="true" outlineLevel="0" collapsed="false">
      <c r="A44" s="11" t="n">
        <v>615</v>
      </c>
      <c r="B44" s="11" t="n">
        <f aca="false">+B43+1</f>
        <v>42</v>
      </c>
      <c r="C44" s="12" t="s">
        <v>2078</v>
      </c>
      <c r="D44" s="12" t="s">
        <v>2079</v>
      </c>
      <c r="E44" s="13" t="s">
        <v>2080</v>
      </c>
      <c r="F44" s="12"/>
    </row>
    <row r="45" customFormat="false" ht="35.15" hidden="false" customHeight="true" outlineLevel="0" collapsed="false">
      <c r="A45" s="11" t="n">
        <v>616</v>
      </c>
      <c r="B45" s="11" t="n">
        <f aca="false">+B44+1</f>
        <v>43</v>
      </c>
      <c r="C45" s="12" t="s">
        <v>2081</v>
      </c>
      <c r="D45" s="12" t="s">
        <v>2082</v>
      </c>
      <c r="E45" s="13" t="s">
        <v>2083</v>
      </c>
      <c r="F45" s="12"/>
    </row>
    <row r="46" customFormat="false" ht="35.15" hidden="false" customHeight="true" outlineLevel="0" collapsed="false">
      <c r="A46" s="11" t="n">
        <v>617</v>
      </c>
      <c r="B46" s="11" t="n">
        <f aca="false">+B45+1</f>
        <v>44</v>
      </c>
      <c r="C46" s="12" t="s">
        <v>2084</v>
      </c>
      <c r="D46" s="12" t="s">
        <v>2085</v>
      </c>
      <c r="E46" s="13" t="s">
        <v>2086</v>
      </c>
      <c r="F46" s="12"/>
    </row>
    <row r="47" customFormat="false" ht="35.15" hidden="false" customHeight="true" outlineLevel="0" collapsed="false">
      <c r="A47" s="11" t="n">
        <v>618</v>
      </c>
      <c r="B47" s="11" t="n">
        <f aca="false">+B46+1</f>
        <v>45</v>
      </c>
      <c r="C47" s="12" t="s">
        <v>2087</v>
      </c>
      <c r="D47" s="12" t="s">
        <v>2088</v>
      </c>
      <c r="E47" s="13" t="s">
        <v>2089</v>
      </c>
      <c r="F47" s="12"/>
    </row>
    <row r="48" customFormat="false" ht="35.15" hidden="false" customHeight="true" outlineLevel="0" collapsed="false">
      <c r="A48" s="11" t="n">
        <v>619</v>
      </c>
      <c r="B48" s="11" t="n">
        <f aca="false">+B47+1</f>
        <v>46</v>
      </c>
      <c r="C48" s="12" t="s">
        <v>2090</v>
      </c>
      <c r="D48" s="12" t="s">
        <v>2091</v>
      </c>
      <c r="E48" s="13" t="s">
        <v>2092</v>
      </c>
      <c r="F48" s="12"/>
    </row>
    <row r="49" customFormat="false" ht="35.15" hidden="false" customHeight="true" outlineLevel="0" collapsed="false">
      <c r="A49" s="11" t="n">
        <v>620</v>
      </c>
      <c r="B49" s="11" t="n">
        <f aca="false">+B48+1</f>
        <v>47</v>
      </c>
      <c r="C49" s="12" t="s">
        <v>2093</v>
      </c>
      <c r="D49" s="12" t="s">
        <v>2094</v>
      </c>
      <c r="E49" s="13" t="s">
        <v>2095</v>
      </c>
      <c r="F49" s="12"/>
    </row>
    <row r="50" customFormat="false" ht="35.15" hidden="false" customHeight="true" outlineLevel="0" collapsed="false">
      <c r="A50" s="11" t="n">
        <v>621</v>
      </c>
      <c r="B50" s="11" t="n">
        <f aca="false">+B49+1</f>
        <v>48</v>
      </c>
      <c r="C50" s="12" t="s">
        <v>2096</v>
      </c>
      <c r="D50" s="12" t="s">
        <v>2097</v>
      </c>
      <c r="E50" s="13" t="s">
        <v>2098</v>
      </c>
      <c r="F50" s="12"/>
    </row>
    <row r="51" customFormat="false" ht="35.15" hidden="false" customHeight="true" outlineLevel="0" collapsed="false">
      <c r="A51" s="11" t="n">
        <v>622</v>
      </c>
      <c r="B51" s="11" t="n">
        <f aca="false">+B50+1</f>
        <v>49</v>
      </c>
      <c r="C51" s="12" t="s">
        <v>2099</v>
      </c>
      <c r="D51" s="12" t="s">
        <v>2100</v>
      </c>
      <c r="E51" s="13" t="s">
        <v>2101</v>
      </c>
      <c r="F51" s="12"/>
    </row>
    <row r="52" customFormat="false" ht="35.15" hidden="false" customHeight="true" outlineLevel="0" collapsed="false">
      <c r="A52" s="11" t="n">
        <v>623</v>
      </c>
      <c r="B52" s="11" t="n">
        <f aca="false">+B51+1</f>
        <v>50</v>
      </c>
      <c r="C52" s="12" t="s">
        <v>2102</v>
      </c>
      <c r="D52" s="12" t="s">
        <v>2103</v>
      </c>
      <c r="E52" s="13" t="s">
        <v>2104</v>
      </c>
      <c r="F52" s="12"/>
    </row>
    <row r="53" customFormat="false" ht="35.15" hidden="false" customHeight="true" outlineLevel="0" collapsed="false">
      <c r="A53" s="11" t="n">
        <v>624</v>
      </c>
      <c r="B53" s="11" t="n">
        <f aca="false">+B52+1</f>
        <v>51</v>
      </c>
      <c r="C53" s="12" t="s">
        <v>2105</v>
      </c>
      <c r="D53" s="12" t="s">
        <v>2106</v>
      </c>
      <c r="E53" s="13" t="s">
        <v>2107</v>
      </c>
      <c r="F53" s="12"/>
    </row>
    <row r="54" customFormat="false" ht="35.15" hidden="false" customHeight="true" outlineLevel="0" collapsed="false">
      <c r="A54" s="11" t="n">
        <v>625</v>
      </c>
      <c r="B54" s="11" t="n">
        <f aca="false">+B53+1</f>
        <v>52</v>
      </c>
      <c r="C54" s="12" t="s">
        <v>2108</v>
      </c>
      <c r="D54" s="12" t="s">
        <v>2109</v>
      </c>
      <c r="E54" s="13" t="s">
        <v>2110</v>
      </c>
      <c r="F54" s="12"/>
    </row>
    <row r="55" customFormat="false" ht="35.15" hidden="false" customHeight="true" outlineLevel="0" collapsed="false">
      <c r="A55" s="11" t="n">
        <v>626</v>
      </c>
      <c r="B55" s="11" t="n">
        <f aca="false">+B54+1</f>
        <v>53</v>
      </c>
      <c r="C55" s="12" t="s">
        <v>2111</v>
      </c>
      <c r="D55" s="12" t="s">
        <v>2112</v>
      </c>
      <c r="E55" s="13" t="s">
        <v>2113</v>
      </c>
      <c r="F55" s="12"/>
    </row>
    <row r="56" customFormat="false" ht="35.15" hidden="false" customHeight="true" outlineLevel="0" collapsed="false">
      <c r="A56" s="11" t="n">
        <v>627</v>
      </c>
      <c r="B56" s="11" t="n">
        <f aca="false">+B55+1</f>
        <v>54</v>
      </c>
      <c r="C56" s="12" t="s">
        <v>2114</v>
      </c>
      <c r="D56" s="12" t="s">
        <v>2115</v>
      </c>
      <c r="E56" s="13" t="s">
        <v>2116</v>
      </c>
      <c r="F56" s="12"/>
    </row>
    <row r="57" customFormat="false" ht="35.15" hidden="false" customHeight="true" outlineLevel="0" collapsed="false">
      <c r="A57" s="11" t="n">
        <v>628</v>
      </c>
      <c r="B57" s="11" t="n">
        <f aca="false">+B56+1</f>
        <v>55</v>
      </c>
      <c r="C57" s="12" t="s">
        <v>2117</v>
      </c>
      <c r="D57" s="12" t="s">
        <v>2118</v>
      </c>
      <c r="E57" s="13" t="s">
        <v>2119</v>
      </c>
      <c r="F57" s="12"/>
    </row>
    <row r="58" customFormat="false" ht="35.15" hidden="false" customHeight="true" outlineLevel="0" collapsed="false">
      <c r="A58" s="11" t="n">
        <v>629</v>
      </c>
      <c r="B58" s="11" t="n">
        <f aca="false">+B57+1</f>
        <v>56</v>
      </c>
      <c r="C58" s="12" t="s">
        <v>2120</v>
      </c>
      <c r="D58" s="12" t="s">
        <v>2121</v>
      </c>
      <c r="E58" s="13" t="s">
        <v>2122</v>
      </c>
      <c r="F58" s="12"/>
    </row>
    <row r="59" customFormat="false" ht="35.15" hidden="false" customHeight="true" outlineLevel="0" collapsed="false">
      <c r="A59" s="11" t="n">
        <v>630</v>
      </c>
      <c r="B59" s="11" t="n">
        <f aca="false">+B58+1</f>
        <v>57</v>
      </c>
      <c r="C59" s="12" t="s">
        <v>2123</v>
      </c>
      <c r="D59" s="12" t="s">
        <v>2124</v>
      </c>
      <c r="E59" s="13" t="s">
        <v>2125</v>
      </c>
      <c r="F59" s="12"/>
    </row>
    <row r="60" customFormat="false" ht="35.15" hidden="false" customHeight="true" outlineLevel="0" collapsed="false">
      <c r="A60" s="11" t="n">
        <v>631</v>
      </c>
      <c r="B60" s="11" t="n">
        <f aca="false">+B59+1</f>
        <v>58</v>
      </c>
      <c r="C60" s="12" t="s">
        <v>2126</v>
      </c>
      <c r="D60" s="12" t="s">
        <v>2127</v>
      </c>
      <c r="E60" s="13" t="s">
        <v>2128</v>
      </c>
      <c r="F60" s="12"/>
    </row>
    <row r="61" customFormat="false" ht="35.15" hidden="false" customHeight="true" outlineLevel="0" collapsed="false">
      <c r="A61" s="11" t="n">
        <v>632</v>
      </c>
      <c r="B61" s="11" t="n">
        <f aca="false">+B60+1</f>
        <v>59</v>
      </c>
      <c r="C61" s="12" t="s">
        <v>2129</v>
      </c>
      <c r="D61" s="12" t="s">
        <v>2130</v>
      </c>
      <c r="E61" s="13" t="s">
        <v>2131</v>
      </c>
      <c r="F61" s="12"/>
    </row>
    <row r="62" customFormat="false" ht="35.15" hidden="false" customHeight="true" outlineLevel="0" collapsed="false">
      <c r="A62" s="11" t="n">
        <v>633</v>
      </c>
      <c r="B62" s="11" t="n">
        <f aca="false">+B61+1</f>
        <v>60</v>
      </c>
      <c r="C62" s="12" t="s">
        <v>2132</v>
      </c>
      <c r="D62" s="12" t="s">
        <v>2133</v>
      </c>
      <c r="E62" s="13" t="s">
        <v>2134</v>
      </c>
      <c r="F62" s="12"/>
    </row>
    <row r="63" customFormat="false" ht="35.15" hidden="false" customHeight="true" outlineLevel="0" collapsed="false">
      <c r="A63" s="11" t="n">
        <v>634</v>
      </c>
      <c r="B63" s="11" t="n">
        <f aca="false">+B62+1</f>
        <v>61</v>
      </c>
      <c r="C63" s="12" t="s">
        <v>2135</v>
      </c>
      <c r="D63" s="12" t="s">
        <v>2136</v>
      </c>
      <c r="E63" s="13" t="s">
        <v>2137</v>
      </c>
      <c r="F63" s="12"/>
    </row>
    <row r="64" customFormat="false" ht="35.15" hidden="false" customHeight="true" outlineLevel="0" collapsed="false">
      <c r="A64" s="11" t="n">
        <v>635</v>
      </c>
      <c r="B64" s="11" t="n">
        <f aca="false">+B63+1</f>
        <v>62</v>
      </c>
      <c r="C64" s="12" t="s">
        <v>2138</v>
      </c>
      <c r="D64" s="12" t="s">
        <v>2139</v>
      </c>
      <c r="E64" s="13" t="s">
        <v>2140</v>
      </c>
      <c r="F64" s="12"/>
    </row>
    <row r="65" customFormat="false" ht="35.15" hidden="false" customHeight="true" outlineLevel="0" collapsed="false">
      <c r="A65" s="11" t="n">
        <v>636</v>
      </c>
      <c r="B65" s="11" t="n">
        <f aca="false">+B64+1</f>
        <v>63</v>
      </c>
      <c r="C65" s="12" t="s">
        <v>2141</v>
      </c>
      <c r="D65" s="12" t="s">
        <v>2142</v>
      </c>
      <c r="E65" s="13" t="s">
        <v>2143</v>
      </c>
      <c r="F65" s="12"/>
    </row>
    <row r="66" customFormat="false" ht="35.15" hidden="false" customHeight="true" outlineLevel="0" collapsed="false">
      <c r="A66" s="11" t="n">
        <v>637</v>
      </c>
      <c r="B66" s="11" t="n">
        <f aca="false">+B65+1</f>
        <v>64</v>
      </c>
      <c r="C66" s="12" t="s">
        <v>2144</v>
      </c>
      <c r="D66" s="12" t="s">
        <v>2145</v>
      </c>
      <c r="E66" s="13" t="s">
        <v>2146</v>
      </c>
      <c r="F66" s="12"/>
    </row>
    <row r="67" customFormat="false" ht="35.15" hidden="false" customHeight="true" outlineLevel="0" collapsed="false">
      <c r="A67" s="11" t="n">
        <v>638</v>
      </c>
      <c r="B67" s="11" t="n">
        <f aca="false">+B66+1</f>
        <v>65</v>
      </c>
      <c r="C67" s="12" t="s">
        <v>2147</v>
      </c>
      <c r="D67" s="12" t="s">
        <v>2148</v>
      </c>
      <c r="E67" s="13" t="s">
        <v>2149</v>
      </c>
      <c r="F67" s="12"/>
    </row>
    <row r="68" customFormat="false" ht="35.15" hidden="false" customHeight="true" outlineLevel="0" collapsed="false">
      <c r="A68" s="11" t="n">
        <v>639</v>
      </c>
      <c r="B68" s="11" t="n">
        <f aca="false">+B67+1</f>
        <v>66</v>
      </c>
      <c r="C68" s="12" t="s">
        <v>2150</v>
      </c>
      <c r="D68" s="12" t="s">
        <v>2151</v>
      </c>
      <c r="E68" s="13" t="s">
        <v>2152</v>
      </c>
      <c r="F68" s="12"/>
    </row>
    <row r="69" customFormat="false" ht="35.15" hidden="false" customHeight="true" outlineLevel="0" collapsed="false">
      <c r="A69" s="11" t="n">
        <v>640</v>
      </c>
      <c r="B69" s="11" t="n">
        <f aca="false">+B68+1</f>
        <v>67</v>
      </c>
      <c r="C69" s="12" t="s">
        <v>2153</v>
      </c>
      <c r="D69" s="12" t="s">
        <v>2154</v>
      </c>
      <c r="E69" s="13" t="s">
        <v>2155</v>
      </c>
      <c r="F69" s="12"/>
    </row>
    <row r="70" customFormat="false" ht="35.15" hidden="false" customHeight="true" outlineLevel="0" collapsed="false">
      <c r="A70" s="11" t="n">
        <v>641</v>
      </c>
      <c r="B70" s="11" t="n">
        <f aca="false">+B69+1</f>
        <v>68</v>
      </c>
      <c r="C70" s="12" t="s">
        <v>2156</v>
      </c>
      <c r="D70" s="12" t="s">
        <v>2157</v>
      </c>
      <c r="E70" s="13" t="s">
        <v>2158</v>
      </c>
      <c r="F70" s="12"/>
    </row>
    <row r="71" customFormat="false" ht="35.15" hidden="false" customHeight="true" outlineLevel="0" collapsed="false">
      <c r="A71" s="11" t="n">
        <v>642</v>
      </c>
      <c r="B71" s="11" t="n">
        <f aca="false">+B70+1</f>
        <v>69</v>
      </c>
      <c r="C71" s="12" t="s">
        <v>2159</v>
      </c>
      <c r="D71" s="12" t="s">
        <v>2160</v>
      </c>
      <c r="E71" s="13" t="s">
        <v>2161</v>
      </c>
      <c r="F71" s="12"/>
    </row>
    <row r="72" customFormat="false" ht="35.15" hidden="false" customHeight="true" outlineLevel="0" collapsed="false">
      <c r="A72" s="11" t="n">
        <v>643</v>
      </c>
      <c r="B72" s="11" t="n">
        <f aca="false">+B71+1</f>
        <v>70</v>
      </c>
      <c r="C72" s="12" t="s">
        <v>2162</v>
      </c>
      <c r="D72" s="12" t="s">
        <v>2163</v>
      </c>
      <c r="E72" s="13" t="s">
        <v>2164</v>
      </c>
      <c r="F72" s="12"/>
    </row>
    <row r="73" customFormat="false" ht="35.15" hidden="false" customHeight="true" outlineLevel="0" collapsed="false">
      <c r="A73" s="11" t="n">
        <v>644</v>
      </c>
      <c r="B73" s="11" t="n">
        <f aca="false">+B72+1</f>
        <v>71</v>
      </c>
      <c r="C73" s="12" t="s">
        <v>2165</v>
      </c>
      <c r="D73" s="12" t="s">
        <v>2166</v>
      </c>
      <c r="E73" s="13" t="s">
        <v>2167</v>
      </c>
      <c r="F73" s="12"/>
    </row>
    <row r="74" customFormat="false" ht="35.15" hidden="false" customHeight="true" outlineLevel="0" collapsed="false">
      <c r="A74" s="11" t="n">
        <v>645</v>
      </c>
      <c r="B74" s="11" t="n">
        <f aca="false">+B73+1</f>
        <v>72</v>
      </c>
      <c r="C74" s="12" t="s">
        <v>2168</v>
      </c>
      <c r="D74" s="12" t="s">
        <v>2169</v>
      </c>
      <c r="E74" s="13" t="s">
        <v>2170</v>
      </c>
      <c r="F74" s="12"/>
    </row>
    <row r="75" customFormat="false" ht="35.15" hidden="false" customHeight="true" outlineLevel="0" collapsed="false">
      <c r="A75" s="11" t="n">
        <v>646</v>
      </c>
      <c r="B75" s="11" t="n">
        <f aca="false">+B74+1</f>
        <v>73</v>
      </c>
      <c r="C75" s="12" t="s">
        <v>2171</v>
      </c>
      <c r="D75" s="12" t="s">
        <v>2172</v>
      </c>
      <c r="E75" s="13" t="s">
        <v>2173</v>
      </c>
      <c r="F75" s="12"/>
    </row>
    <row r="76" customFormat="false" ht="35.15" hidden="false" customHeight="true" outlineLevel="0" collapsed="false">
      <c r="A76" s="11" t="n">
        <v>647</v>
      </c>
      <c r="B76" s="11" t="n">
        <f aca="false">+B75+1</f>
        <v>74</v>
      </c>
      <c r="C76" s="12" t="s">
        <v>2174</v>
      </c>
      <c r="D76" s="12" t="s">
        <v>2175</v>
      </c>
      <c r="E76" s="13" t="s">
        <v>2176</v>
      </c>
      <c r="F76" s="12"/>
    </row>
    <row r="77" customFormat="false" ht="35.15" hidden="false" customHeight="true" outlineLevel="0" collapsed="false">
      <c r="A77" s="11" t="n">
        <v>648</v>
      </c>
      <c r="B77" s="11" t="n">
        <f aca="false">+B76+1</f>
        <v>75</v>
      </c>
      <c r="C77" s="12" t="s">
        <v>2177</v>
      </c>
      <c r="D77" s="12" t="s">
        <v>2178</v>
      </c>
      <c r="E77" s="13" t="s">
        <v>2179</v>
      </c>
      <c r="F77" s="12"/>
    </row>
    <row r="78" customFormat="false" ht="35.15" hidden="false" customHeight="true" outlineLevel="0" collapsed="false">
      <c r="A78" s="11" t="n">
        <v>649</v>
      </c>
      <c r="B78" s="11" t="n">
        <f aca="false">+B77+1</f>
        <v>76</v>
      </c>
      <c r="C78" s="12" t="s">
        <v>2180</v>
      </c>
      <c r="D78" s="12" t="s">
        <v>2181</v>
      </c>
      <c r="E78" s="13" t="s">
        <v>2182</v>
      </c>
      <c r="F78" s="12"/>
    </row>
    <row r="79" customFormat="false" ht="35.15" hidden="false" customHeight="true" outlineLevel="0" collapsed="false">
      <c r="A79" s="11" t="n">
        <v>650</v>
      </c>
      <c r="B79" s="11" t="n">
        <f aca="false">+B78+1</f>
        <v>77</v>
      </c>
      <c r="C79" s="12" t="s">
        <v>2183</v>
      </c>
      <c r="D79" s="12" t="s">
        <v>2184</v>
      </c>
      <c r="E79" s="13" t="s">
        <v>2185</v>
      </c>
      <c r="F79" s="12"/>
    </row>
    <row r="80" customFormat="false" ht="35.15" hidden="false" customHeight="true" outlineLevel="0" collapsed="false">
      <c r="A80" s="11" t="n">
        <v>651</v>
      </c>
      <c r="B80" s="11" t="n">
        <f aca="false">+B79+1</f>
        <v>78</v>
      </c>
      <c r="C80" s="12" t="s">
        <v>2186</v>
      </c>
      <c r="D80" s="12" t="s">
        <v>2187</v>
      </c>
      <c r="E80" s="13" t="s">
        <v>2188</v>
      </c>
      <c r="F80" s="12"/>
    </row>
    <row r="81" customFormat="false" ht="35.15" hidden="false" customHeight="true" outlineLevel="0" collapsed="false">
      <c r="A81" s="11" t="n">
        <v>652</v>
      </c>
      <c r="B81" s="11" t="n">
        <f aca="false">+B80+1</f>
        <v>79</v>
      </c>
      <c r="C81" s="12" t="s">
        <v>2189</v>
      </c>
      <c r="D81" s="12" t="s">
        <v>2190</v>
      </c>
      <c r="E81" s="13" t="s">
        <v>2191</v>
      </c>
      <c r="F81" s="12"/>
    </row>
    <row r="82" customFormat="false" ht="35.15" hidden="false" customHeight="true" outlineLevel="0" collapsed="false">
      <c r="A82" s="11" t="n">
        <v>653</v>
      </c>
      <c r="B82" s="11" t="n">
        <f aca="false">+B81+1</f>
        <v>80</v>
      </c>
      <c r="C82" s="12" t="s">
        <v>2192</v>
      </c>
      <c r="D82" s="12" t="s">
        <v>2193</v>
      </c>
      <c r="E82" s="13" t="s">
        <v>2194</v>
      </c>
      <c r="F82" s="12"/>
    </row>
    <row r="83" customFormat="false" ht="35.15" hidden="false" customHeight="true" outlineLevel="0" collapsed="false">
      <c r="A83" s="11" t="n">
        <v>654</v>
      </c>
      <c r="B83" s="11" t="n">
        <f aca="false">+B82+1</f>
        <v>81</v>
      </c>
      <c r="C83" s="12" t="s">
        <v>2195</v>
      </c>
      <c r="D83" s="12" t="s">
        <v>2196</v>
      </c>
      <c r="E83" s="13" t="s">
        <v>2197</v>
      </c>
      <c r="F83" s="12"/>
    </row>
    <row r="84" customFormat="false" ht="35.15" hidden="false" customHeight="true" outlineLevel="0" collapsed="false">
      <c r="A84" s="11" t="n">
        <v>655</v>
      </c>
      <c r="B84" s="11" t="n">
        <f aca="false">+B83+1</f>
        <v>82</v>
      </c>
      <c r="C84" s="12" t="s">
        <v>2198</v>
      </c>
      <c r="D84" s="12" t="s">
        <v>2199</v>
      </c>
      <c r="E84" s="13" t="s">
        <v>2200</v>
      </c>
      <c r="F84" s="12"/>
    </row>
    <row r="85" customFormat="false" ht="35.15" hidden="false" customHeight="true" outlineLevel="0" collapsed="false">
      <c r="A85" s="11" t="n">
        <v>656</v>
      </c>
      <c r="B85" s="11" t="n">
        <f aca="false">+B84+1</f>
        <v>83</v>
      </c>
      <c r="C85" s="12" t="s">
        <v>2201</v>
      </c>
      <c r="D85" s="12" t="s">
        <v>2202</v>
      </c>
      <c r="E85" s="13" t="s">
        <v>2203</v>
      </c>
      <c r="F85" s="12"/>
    </row>
    <row r="86" customFormat="false" ht="35.15" hidden="false" customHeight="true" outlineLevel="0" collapsed="false">
      <c r="A86" s="11" t="n">
        <v>657</v>
      </c>
      <c r="B86" s="11" t="n">
        <f aca="false">+B85+1</f>
        <v>84</v>
      </c>
      <c r="C86" s="12" t="s">
        <v>2204</v>
      </c>
      <c r="D86" s="12" t="s">
        <v>2205</v>
      </c>
      <c r="E86" s="13" t="s">
        <v>2206</v>
      </c>
      <c r="F86" s="12"/>
    </row>
    <row r="87" customFormat="false" ht="35.15" hidden="false" customHeight="true" outlineLevel="0" collapsed="false">
      <c r="A87" s="11" t="n">
        <v>658</v>
      </c>
      <c r="B87" s="11" t="n">
        <f aca="false">+B86+1</f>
        <v>85</v>
      </c>
      <c r="C87" s="12" t="s">
        <v>2207</v>
      </c>
      <c r="D87" s="12" t="s">
        <v>2208</v>
      </c>
      <c r="E87" s="13" t="s">
        <v>2209</v>
      </c>
      <c r="F87" s="12"/>
    </row>
    <row r="88" customFormat="false" ht="35.15" hidden="false" customHeight="true" outlineLevel="0" collapsed="false">
      <c r="A88" s="11" t="n">
        <v>659</v>
      </c>
      <c r="B88" s="11" t="n">
        <f aca="false">+B87+1</f>
        <v>86</v>
      </c>
      <c r="C88" s="12" t="s">
        <v>2210</v>
      </c>
      <c r="D88" s="12" t="s">
        <v>2211</v>
      </c>
      <c r="E88" s="13" t="s">
        <v>2212</v>
      </c>
      <c r="F88" s="12"/>
    </row>
    <row r="89" customFormat="false" ht="35.15" hidden="false" customHeight="true" outlineLevel="0" collapsed="false">
      <c r="A89" s="11" t="n">
        <v>660</v>
      </c>
      <c r="B89" s="11" t="n">
        <f aca="false">+B88+1</f>
        <v>87</v>
      </c>
      <c r="C89" s="12" t="s">
        <v>2213</v>
      </c>
      <c r="D89" s="12" t="s">
        <v>2214</v>
      </c>
      <c r="E89" s="13" t="s">
        <v>2215</v>
      </c>
      <c r="F89" s="12"/>
    </row>
    <row r="90" customFormat="false" ht="35.15" hidden="false" customHeight="true" outlineLevel="0" collapsed="false">
      <c r="A90" s="11" t="n">
        <v>661</v>
      </c>
      <c r="B90" s="11" t="n">
        <f aca="false">+B89+1</f>
        <v>88</v>
      </c>
      <c r="C90" s="12" t="s">
        <v>2216</v>
      </c>
      <c r="D90" s="12" t="s">
        <v>2217</v>
      </c>
      <c r="E90" s="13" t="s">
        <v>2218</v>
      </c>
      <c r="F90" s="12"/>
    </row>
    <row r="91" customFormat="false" ht="35.15" hidden="false" customHeight="true" outlineLevel="0" collapsed="false">
      <c r="A91" s="11" t="n">
        <v>662</v>
      </c>
      <c r="B91" s="11" t="n">
        <f aca="false">+B90+1</f>
        <v>89</v>
      </c>
      <c r="C91" s="12" t="s">
        <v>2219</v>
      </c>
      <c r="D91" s="12" t="s">
        <v>2220</v>
      </c>
      <c r="E91" s="13" t="s">
        <v>2221</v>
      </c>
      <c r="F91" s="12"/>
    </row>
    <row r="92" customFormat="false" ht="35.15" hidden="false" customHeight="true" outlineLevel="0" collapsed="false">
      <c r="A92" s="11" t="n">
        <v>663</v>
      </c>
      <c r="B92" s="11" t="n">
        <f aca="false">+B91+1</f>
        <v>90</v>
      </c>
      <c r="C92" s="12" t="s">
        <v>2222</v>
      </c>
      <c r="D92" s="12" t="s">
        <v>2223</v>
      </c>
      <c r="E92" s="13" t="s">
        <v>2224</v>
      </c>
      <c r="F92" s="12"/>
    </row>
    <row r="93" customFormat="false" ht="35.15" hidden="false" customHeight="true" outlineLevel="0" collapsed="false">
      <c r="A93" s="11" t="n">
        <v>664</v>
      </c>
      <c r="B93" s="11" t="n">
        <f aca="false">+B92+1</f>
        <v>91</v>
      </c>
      <c r="C93" s="12" t="s">
        <v>2225</v>
      </c>
      <c r="D93" s="12" t="s">
        <v>2226</v>
      </c>
      <c r="E93" s="13" t="s">
        <v>2227</v>
      </c>
      <c r="F93" s="12"/>
    </row>
    <row r="94" customFormat="false" ht="35.15" hidden="false" customHeight="true" outlineLevel="0" collapsed="false">
      <c r="A94" s="11" t="n">
        <v>665</v>
      </c>
      <c r="B94" s="11" t="n">
        <f aca="false">+B93+1</f>
        <v>92</v>
      </c>
      <c r="C94" s="12" t="s">
        <v>2228</v>
      </c>
      <c r="D94" s="12" t="s">
        <v>2229</v>
      </c>
      <c r="E94" s="13" t="s">
        <v>2230</v>
      </c>
      <c r="F94" s="12"/>
    </row>
    <row r="95" customFormat="false" ht="35.15" hidden="false" customHeight="true" outlineLevel="0" collapsed="false">
      <c r="A95" s="11" t="n">
        <v>666</v>
      </c>
      <c r="B95" s="11" t="n">
        <f aca="false">+B94+1</f>
        <v>93</v>
      </c>
      <c r="C95" s="12" t="s">
        <v>2231</v>
      </c>
      <c r="D95" s="12" t="s">
        <v>2232</v>
      </c>
      <c r="E95" s="13" t="s">
        <v>2233</v>
      </c>
      <c r="F95" s="12"/>
    </row>
    <row r="96" customFormat="false" ht="35.15" hidden="false" customHeight="true" outlineLevel="0" collapsed="false">
      <c r="A96" s="11" t="n">
        <v>667</v>
      </c>
      <c r="B96" s="11" t="n">
        <f aca="false">+B95+1</f>
        <v>94</v>
      </c>
      <c r="C96" s="12" t="s">
        <v>2234</v>
      </c>
      <c r="D96" s="12" t="s">
        <v>2235</v>
      </c>
      <c r="E96" s="13" t="s">
        <v>2236</v>
      </c>
      <c r="F96" s="12"/>
    </row>
    <row r="97" customFormat="false" ht="35.15" hidden="false" customHeight="true" outlineLevel="0" collapsed="false">
      <c r="A97" s="11" t="n">
        <v>668</v>
      </c>
      <c r="B97" s="11" t="n">
        <f aca="false">+B96+1</f>
        <v>95</v>
      </c>
      <c r="C97" s="12" t="s">
        <v>2237</v>
      </c>
      <c r="D97" s="12" t="s">
        <v>2238</v>
      </c>
      <c r="E97" s="13" t="s">
        <v>2239</v>
      </c>
      <c r="F97" s="12"/>
    </row>
    <row r="98" customFormat="false" ht="35.15" hidden="false" customHeight="true" outlineLevel="0" collapsed="false">
      <c r="A98" s="11" t="n">
        <v>669</v>
      </c>
      <c r="B98" s="11" t="n">
        <f aca="false">+B97+1</f>
        <v>96</v>
      </c>
      <c r="C98" s="12" t="s">
        <v>2240</v>
      </c>
      <c r="D98" s="12" t="s">
        <v>2241</v>
      </c>
      <c r="E98" s="13" t="s">
        <v>2242</v>
      </c>
      <c r="F98" s="12"/>
    </row>
    <row r="99" customFormat="false" ht="35.15" hidden="false" customHeight="true" outlineLevel="0" collapsed="false">
      <c r="A99" s="11" t="n">
        <v>670</v>
      </c>
      <c r="B99" s="11" t="n">
        <f aca="false">+B98+1</f>
        <v>97</v>
      </c>
      <c r="C99" s="12" t="s">
        <v>2243</v>
      </c>
      <c r="D99" s="12" t="s">
        <v>2244</v>
      </c>
      <c r="E99" s="13" t="s">
        <v>2245</v>
      </c>
      <c r="F99" s="12"/>
    </row>
    <row r="100" customFormat="false" ht="35.15" hidden="false" customHeight="true" outlineLevel="0" collapsed="false">
      <c r="A100" s="11" t="n">
        <v>671</v>
      </c>
      <c r="B100" s="11" t="n">
        <f aca="false">+B99+1</f>
        <v>98</v>
      </c>
      <c r="C100" s="12" t="s">
        <v>2246</v>
      </c>
      <c r="D100" s="12" t="s">
        <v>2247</v>
      </c>
      <c r="E100" s="13" t="s">
        <v>2248</v>
      </c>
      <c r="F100" s="12"/>
    </row>
    <row r="101" customFormat="false" ht="35.15" hidden="false" customHeight="true" outlineLevel="0" collapsed="false">
      <c r="A101" s="11" t="n">
        <v>672</v>
      </c>
      <c r="B101" s="11" t="n">
        <f aca="false">+B100+1</f>
        <v>99</v>
      </c>
      <c r="C101" s="12" t="s">
        <v>2249</v>
      </c>
      <c r="D101" s="12" t="s">
        <v>2250</v>
      </c>
      <c r="E101" s="13" t="s">
        <v>2251</v>
      </c>
      <c r="F101" s="12"/>
    </row>
    <row r="102" s="10" customFormat="true" ht="35.15" hidden="false" customHeight="true" outlineLevel="0" collapsed="false">
      <c r="A102" s="7"/>
      <c r="B102" s="7"/>
      <c r="C102" s="8"/>
      <c r="D102" s="8"/>
      <c r="E102" s="9" t="s">
        <v>2252</v>
      </c>
      <c r="F102" s="8"/>
    </row>
    <row r="103" customFormat="false" ht="35.15" hidden="false" customHeight="true" outlineLevel="0" collapsed="false">
      <c r="A103" s="11" t="n">
        <v>673</v>
      </c>
      <c r="B103" s="11" t="n">
        <v>100</v>
      </c>
      <c r="C103" s="12" t="s">
        <v>2253</v>
      </c>
      <c r="D103" s="12" t="s">
        <v>2254</v>
      </c>
      <c r="E103" s="13" t="s">
        <v>2255</v>
      </c>
      <c r="F103" s="12"/>
    </row>
    <row r="104" customFormat="false" ht="35.15" hidden="false" customHeight="true" outlineLevel="0" collapsed="false">
      <c r="A104" s="11" t="n">
        <v>674</v>
      </c>
      <c r="B104" s="11" t="n">
        <f aca="false">+B103+1</f>
        <v>101</v>
      </c>
      <c r="C104" s="12" t="s">
        <v>2256</v>
      </c>
      <c r="D104" s="12" t="s">
        <v>2257</v>
      </c>
      <c r="E104" s="13" t="s">
        <v>2258</v>
      </c>
      <c r="F104" s="12"/>
    </row>
    <row r="105" customFormat="false" ht="35.15" hidden="false" customHeight="true" outlineLevel="0" collapsed="false">
      <c r="A105" s="11" t="n">
        <v>675</v>
      </c>
      <c r="B105" s="11" t="n">
        <f aca="false">+B104+1</f>
        <v>102</v>
      </c>
      <c r="C105" s="12" t="s">
        <v>2259</v>
      </c>
      <c r="D105" s="12" t="s">
        <v>2260</v>
      </c>
      <c r="E105" s="13" t="s">
        <v>2261</v>
      </c>
      <c r="F105" s="12"/>
    </row>
    <row r="106" customFormat="false" ht="35.15" hidden="false" customHeight="true" outlineLevel="0" collapsed="false">
      <c r="A106" s="11" t="n">
        <v>676</v>
      </c>
      <c r="B106" s="11" t="n">
        <f aca="false">+B105+1</f>
        <v>103</v>
      </c>
      <c r="C106" s="12" t="s">
        <v>2262</v>
      </c>
      <c r="D106" s="12" t="s">
        <v>2263</v>
      </c>
      <c r="E106" s="13" t="s">
        <v>2264</v>
      </c>
      <c r="F106" s="12"/>
    </row>
    <row r="107" customFormat="false" ht="35.15" hidden="false" customHeight="true" outlineLevel="0" collapsed="false">
      <c r="A107" s="11" t="n">
        <v>677</v>
      </c>
      <c r="B107" s="11" t="n">
        <f aca="false">+B106+1</f>
        <v>104</v>
      </c>
      <c r="C107" s="12" t="s">
        <v>2265</v>
      </c>
      <c r="D107" s="12" t="s">
        <v>2266</v>
      </c>
      <c r="E107" s="13" t="s">
        <v>2267</v>
      </c>
      <c r="F107" s="12"/>
    </row>
    <row r="108" customFormat="false" ht="35.15" hidden="false" customHeight="true" outlineLevel="0" collapsed="false">
      <c r="A108" s="11" t="n">
        <v>678</v>
      </c>
      <c r="B108" s="11" t="n">
        <f aca="false">+B107+1</f>
        <v>105</v>
      </c>
      <c r="C108" s="12" t="s">
        <v>2268</v>
      </c>
      <c r="D108" s="12" t="s">
        <v>2269</v>
      </c>
      <c r="E108" s="13" t="s">
        <v>2270</v>
      </c>
      <c r="F108" s="12"/>
    </row>
    <row r="109" customFormat="false" ht="35.15" hidden="false" customHeight="true" outlineLevel="0" collapsed="false">
      <c r="A109" s="11" t="n">
        <v>679</v>
      </c>
      <c r="B109" s="11" t="n">
        <f aca="false">+B108+1</f>
        <v>106</v>
      </c>
      <c r="C109" s="12" t="s">
        <v>2271</v>
      </c>
      <c r="D109" s="12" t="s">
        <v>2272</v>
      </c>
      <c r="E109" s="13" t="s">
        <v>2273</v>
      </c>
      <c r="F109" s="12"/>
    </row>
    <row r="110" customFormat="false" ht="35.15" hidden="false" customHeight="true" outlineLevel="0" collapsed="false">
      <c r="A110" s="11" t="n">
        <v>680</v>
      </c>
      <c r="B110" s="11" t="n">
        <f aca="false">+B109+1</f>
        <v>107</v>
      </c>
      <c r="C110" s="12" t="s">
        <v>2274</v>
      </c>
      <c r="D110" s="12" t="s">
        <v>2275</v>
      </c>
      <c r="E110" s="13" t="s">
        <v>2276</v>
      </c>
      <c r="F110" s="12"/>
    </row>
    <row r="111" customFormat="false" ht="35.15" hidden="false" customHeight="true" outlineLevel="0" collapsed="false">
      <c r="A111" s="11" t="n">
        <v>681</v>
      </c>
      <c r="B111" s="11" t="n">
        <f aca="false">+B110+1</f>
        <v>108</v>
      </c>
      <c r="C111" s="12" t="s">
        <v>2277</v>
      </c>
      <c r="D111" s="12" t="s">
        <v>2278</v>
      </c>
      <c r="E111" s="13" t="s">
        <v>2279</v>
      </c>
      <c r="F111" s="12"/>
    </row>
    <row r="112" customFormat="false" ht="35.15" hidden="false" customHeight="true" outlineLevel="0" collapsed="false">
      <c r="A112" s="11" t="n">
        <v>682</v>
      </c>
      <c r="B112" s="11" t="n">
        <f aca="false">+B111+1</f>
        <v>109</v>
      </c>
      <c r="C112" s="12" t="s">
        <v>2280</v>
      </c>
      <c r="D112" s="12" t="s">
        <v>2281</v>
      </c>
      <c r="E112" s="13" t="s">
        <v>2282</v>
      </c>
      <c r="F112" s="12"/>
    </row>
    <row r="113" customFormat="false" ht="35.15" hidden="false" customHeight="true" outlineLevel="0" collapsed="false">
      <c r="A113" s="11" t="n">
        <v>683</v>
      </c>
      <c r="B113" s="11" t="n">
        <f aca="false">+B112+1</f>
        <v>110</v>
      </c>
      <c r="C113" s="12" t="s">
        <v>2283</v>
      </c>
      <c r="D113" s="11" t="s">
        <v>2284</v>
      </c>
      <c r="E113" s="17" t="s">
        <v>2285</v>
      </c>
      <c r="F113" s="12"/>
    </row>
    <row r="114" customFormat="false" ht="35.15" hidden="false" customHeight="true" outlineLevel="0" collapsed="false">
      <c r="A114" s="11" t="n">
        <v>684</v>
      </c>
      <c r="B114" s="11" t="n">
        <f aca="false">+B113+1</f>
        <v>111</v>
      </c>
      <c r="C114" s="12" t="s">
        <v>2286</v>
      </c>
      <c r="D114" s="11" t="s">
        <v>2287</v>
      </c>
      <c r="E114" s="17" t="s">
        <v>2288</v>
      </c>
      <c r="F114" s="12"/>
    </row>
    <row r="115" customFormat="false" ht="35.15" hidden="false" customHeight="true" outlineLevel="0" collapsed="false">
      <c r="A115" s="11" t="n">
        <v>685</v>
      </c>
      <c r="B115" s="11" t="n">
        <f aca="false">+B114+1</f>
        <v>112</v>
      </c>
      <c r="C115" s="12" t="s">
        <v>2289</v>
      </c>
      <c r="D115" s="12" t="s">
        <v>2290</v>
      </c>
      <c r="E115" s="17" t="s">
        <v>2291</v>
      </c>
      <c r="F115" s="12"/>
    </row>
    <row r="116" s="2" customFormat="true" ht="35.15" hidden="false" customHeight="true" outlineLevel="0" collapsed="false">
      <c r="A116" s="11"/>
      <c r="B116" s="11" t="n">
        <f aca="false">+B115+1</f>
        <v>113</v>
      </c>
      <c r="C116" s="12" t="s">
        <v>2292</v>
      </c>
      <c r="D116" s="12" t="s">
        <v>2293</v>
      </c>
      <c r="E116" s="17" t="s">
        <v>2294</v>
      </c>
      <c r="F116" s="12"/>
    </row>
    <row r="117" s="10" customFormat="true" ht="35.15" hidden="false" customHeight="true" outlineLevel="0" collapsed="false">
      <c r="A117" s="8"/>
      <c r="B117" s="7"/>
      <c r="C117" s="8"/>
      <c r="D117" s="8"/>
      <c r="E117" s="9" t="s">
        <v>2295</v>
      </c>
      <c r="F117" s="8"/>
    </row>
    <row r="118" customFormat="false" ht="35.15" hidden="false" customHeight="true" outlineLevel="0" collapsed="false">
      <c r="A118" s="11" t="n">
        <v>686</v>
      </c>
      <c r="B118" s="11" t="n">
        <f aca="false">B116+1</f>
        <v>114</v>
      </c>
      <c r="C118" s="12" t="s">
        <v>2296</v>
      </c>
      <c r="D118" s="12" t="s">
        <v>2297</v>
      </c>
      <c r="E118" s="13" t="s">
        <v>2298</v>
      </c>
      <c r="F118" s="12"/>
    </row>
    <row r="119" customFormat="false" ht="35.15" hidden="false" customHeight="true" outlineLevel="0" collapsed="false">
      <c r="A119" s="11" t="n">
        <v>687</v>
      </c>
      <c r="B119" s="11" t="n">
        <f aca="false">+B118+1</f>
        <v>115</v>
      </c>
      <c r="C119" s="12" t="s">
        <v>2299</v>
      </c>
      <c r="D119" s="12" t="s">
        <v>2300</v>
      </c>
      <c r="E119" s="13" t="s">
        <v>2301</v>
      </c>
      <c r="F119" s="12"/>
    </row>
    <row r="120" customFormat="false" ht="35.15" hidden="false" customHeight="true" outlineLevel="0" collapsed="false">
      <c r="A120" s="11" t="n">
        <v>688</v>
      </c>
      <c r="B120" s="11" t="n">
        <f aca="false">+B119+1</f>
        <v>116</v>
      </c>
      <c r="C120" s="12" t="s">
        <v>2302</v>
      </c>
      <c r="D120" s="12" t="s">
        <v>2303</v>
      </c>
      <c r="E120" s="13" t="s">
        <v>2304</v>
      </c>
      <c r="F120" s="12"/>
    </row>
    <row r="121" customFormat="false" ht="35.15" hidden="false" customHeight="true" outlineLevel="0" collapsed="false">
      <c r="A121" s="11" t="n">
        <v>689</v>
      </c>
      <c r="B121" s="11" t="n">
        <f aca="false">+B120+1</f>
        <v>117</v>
      </c>
      <c r="C121" s="12" t="s">
        <v>2305</v>
      </c>
      <c r="D121" s="12" t="s">
        <v>2306</v>
      </c>
      <c r="E121" s="13" t="s">
        <v>2307</v>
      </c>
      <c r="F121" s="12"/>
    </row>
    <row r="122" customFormat="false" ht="35.15" hidden="false" customHeight="true" outlineLevel="0" collapsed="false">
      <c r="A122" s="11" t="n">
        <v>690</v>
      </c>
      <c r="B122" s="11" t="n">
        <f aca="false">+B121+1</f>
        <v>118</v>
      </c>
      <c r="C122" s="12" t="s">
        <v>2308</v>
      </c>
      <c r="D122" s="12" t="s">
        <v>2309</v>
      </c>
      <c r="E122" s="13" t="s">
        <v>2310</v>
      </c>
      <c r="F122" s="12"/>
    </row>
    <row r="123" customFormat="false" ht="35.15" hidden="false" customHeight="true" outlineLevel="0" collapsed="false">
      <c r="A123" s="11" t="n">
        <v>691</v>
      </c>
      <c r="B123" s="11" t="n">
        <f aca="false">+B122+1</f>
        <v>119</v>
      </c>
      <c r="C123" s="12" t="s">
        <v>2311</v>
      </c>
      <c r="D123" s="12" t="s">
        <v>2312</v>
      </c>
      <c r="E123" s="13" t="s">
        <v>2313</v>
      </c>
      <c r="F123" s="12"/>
    </row>
    <row r="124" customFormat="false" ht="35.15" hidden="false" customHeight="true" outlineLevel="0" collapsed="false">
      <c r="A124" s="11" t="n">
        <v>692</v>
      </c>
      <c r="B124" s="11" t="n">
        <f aca="false">+B123+1</f>
        <v>120</v>
      </c>
      <c r="C124" s="12" t="s">
        <v>2314</v>
      </c>
      <c r="D124" s="12" t="s">
        <v>2315</v>
      </c>
      <c r="E124" s="13" t="s">
        <v>2316</v>
      </c>
      <c r="F124" s="12"/>
    </row>
    <row r="125" customFormat="false" ht="35.15" hidden="false" customHeight="true" outlineLevel="0" collapsed="false">
      <c r="A125" s="11" t="n">
        <v>693</v>
      </c>
      <c r="B125" s="11" t="n">
        <f aca="false">+B124+1</f>
        <v>121</v>
      </c>
      <c r="C125" s="12" t="s">
        <v>2317</v>
      </c>
      <c r="D125" s="12" t="s">
        <v>2318</v>
      </c>
      <c r="E125" s="13" t="s">
        <v>2319</v>
      </c>
      <c r="F125" s="12"/>
    </row>
    <row r="126" customFormat="false" ht="35.15" hidden="false" customHeight="true" outlineLevel="0" collapsed="false">
      <c r="A126" s="11" t="n">
        <v>694</v>
      </c>
      <c r="B126" s="11" t="n">
        <f aca="false">+B125+1</f>
        <v>122</v>
      </c>
      <c r="C126" s="12" t="s">
        <v>2320</v>
      </c>
      <c r="D126" s="12" t="s">
        <v>2321</v>
      </c>
      <c r="E126" s="13" t="s">
        <v>2322</v>
      </c>
      <c r="F126" s="12"/>
    </row>
    <row r="127" customFormat="false" ht="35.15" hidden="false" customHeight="true" outlineLevel="0" collapsed="false">
      <c r="A127" s="11" t="n">
        <v>695</v>
      </c>
      <c r="B127" s="11" t="n">
        <f aca="false">+B126+1</f>
        <v>123</v>
      </c>
      <c r="C127" s="12" t="s">
        <v>2323</v>
      </c>
      <c r="D127" s="12" t="s">
        <v>2324</v>
      </c>
      <c r="E127" s="13" t="s">
        <v>2325</v>
      </c>
      <c r="F127" s="12"/>
    </row>
    <row r="128" customFormat="false" ht="35.15" hidden="false" customHeight="true" outlineLevel="0" collapsed="false">
      <c r="A128" s="11" t="n">
        <v>696</v>
      </c>
      <c r="B128" s="11" t="n">
        <f aca="false">+B127+1</f>
        <v>124</v>
      </c>
      <c r="C128" s="12" t="s">
        <v>2326</v>
      </c>
      <c r="D128" s="12" t="s">
        <v>2327</v>
      </c>
      <c r="E128" s="13" t="s">
        <v>2328</v>
      </c>
      <c r="F128" s="12"/>
    </row>
    <row r="129" customFormat="false" ht="35.15" hidden="false" customHeight="true" outlineLevel="0" collapsed="false">
      <c r="A129" s="11" t="n">
        <v>697</v>
      </c>
      <c r="B129" s="11" t="n">
        <f aca="false">+B128+1</f>
        <v>125</v>
      </c>
      <c r="C129" s="12" t="s">
        <v>2329</v>
      </c>
      <c r="D129" s="12" t="s">
        <v>2330</v>
      </c>
      <c r="E129" s="13" t="s">
        <v>2331</v>
      </c>
      <c r="F129" s="12"/>
    </row>
    <row r="130" customFormat="false" ht="35.15" hidden="false" customHeight="true" outlineLevel="0" collapsed="false">
      <c r="A130" s="11" t="n">
        <v>698</v>
      </c>
      <c r="B130" s="11" t="n">
        <f aca="false">+B129+1</f>
        <v>126</v>
      </c>
      <c r="C130" s="12" t="s">
        <v>2332</v>
      </c>
      <c r="D130" s="12" t="s">
        <v>2333</v>
      </c>
      <c r="E130" s="13" t="s">
        <v>2334</v>
      </c>
      <c r="F130" s="12"/>
    </row>
    <row r="131" customFormat="false" ht="35.15" hidden="false" customHeight="true" outlineLevel="0" collapsed="false">
      <c r="A131" s="11" t="n">
        <v>699</v>
      </c>
      <c r="B131" s="11" t="n">
        <f aca="false">+B130+1</f>
        <v>127</v>
      </c>
      <c r="C131" s="12" t="s">
        <v>2335</v>
      </c>
      <c r="D131" s="12" t="s">
        <v>2336</v>
      </c>
      <c r="E131" s="13" t="s">
        <v>2337</v>
      </c>
      <c r="F131" s="12"/>
    </row>
    <row r="132" customFormat="false" ht="35.15" hidden="false" customHeight="true" outlineLevel="0" collapsed="false">
      <c r="A132" s="11" t="n">
        <v>700</v>
      </c>
      <c r="B132" s="11" t="n">
        <f aca="false">+B131+1</f>
        <v>128</v>
      </c>
      <c r="C132" s="12" t="s">
        <v>2338</v>
      </c>
      <c r="D132" s="12" t="s">
        <v>2339</v>
      </c>
      <c r="E132" s="13" t="s">
        <v>2340</v>
      </c>
      <c r="F132" s="12"/>
    </row>
    <row r="133" customFormat="false" ht="35.15" hidden="false" customHeight="true" outlineLevel="0" collapsed="false">
      <c r="A133" s="11" t="n">
        <v>701</v>
      </c>
      <c r="B133" s="11" t="n">
        <f aca="false">+B132+1</f>
        <v>129</v>
      </c>
      <c r="C133" s="12" t="s">
        <v>2341</v>
      </c>
      <c r="D133" s="12" t="s">
        <v>2342</v>
      </c>
      <c r="E133" s="13" t="s">
        <v>2343</v>
      </c>
      <c r="F133" s="12"/>
    </row>
    <row r="134" customFormat="false" ht="35.15" hidden="false" customHeight="true" outlineLevel="0" collapsed="false">
      <c r="A134" s="11" t="n">
        <v>702</v>
      </c>
      <c r="B134" s="11" t="n">
        <f aca="false">+B133+1</f>
        <v>130</v>
      </c>
      <c r="C134" s="12" t="s">
        <v>2344</v>
      </c>
      <c r="D134" s="12" t="s">
        <v>2345</v>
      </c>
      <c r="E134" s="13" t="s">
        <v>2346</v>
      </c>
      <c r="F134" s="12"/>
    </row>
    <row r="135" customFormat="false" ht="35.15" hidden="false" customHeight="true" outlineLevel="0" collapsed="false">
      <c r="A135" s="11" t="n">
        <v>703</v>
      </c>
      <c r="B135" s="11" t="n">
        <f aca="false">+B134+1</f>
        <v>131</v>
      </c>
      <c r="C135" s="12" t="s">
        <v>2347</v>
      </c>
      <c r="D135" s="12" t="s">
        <v>2348</v>
      </c>
      <c r="E135" s="13" t="s">
        <v>2349</v>
      </c>
      <c r="F135" s="12"/>
    </row>
    <row r="136" customFormat="false" ht="35.15" hidden="false" customHeight="true" outlineLevel="0" collapsed="false">
      <c r="A136" s="11" t="n">
        <v>704</v>
      </c>
      <c r="B136" s="11" t="n">
        <f aca="false">+B135+1</f>
        <v>132</v>
      </c>
      <c r="C136" s="12" t="s">
        <v>2350</v>
      </c>
      <c r="D136" s="12" t="s">
        <v>2351</v>
      </c>
      <c r="E136" s="13" t="s">
        <v>2352</v>
      </c>
      <c r="F136" s="12"/>
    </row>
    <row r="137" customFormat="false" ht="35.15" hidden="false" customHeight="true" outlineLevel="0" collapsed="false">
      <c r="A137" s="11" t="n">
        <v>705</v>
      </c>
      <c r="B137" s="11" t="n">
        <f aca="false">+B136+1</f>
        <v>133</v>
      </c>
      <c r="C137" s="12" t="s">
        <v>2353</v>
      </c>
      <c r="D137" s="12" t="s">
        <v>2354</v>
      </c>
      <c r="E137" s="13" t="s">
        <v>2355</v>
      </c>
      <c r="F137" s="12"/>
    </row>
    <row r="138" customFormat="false" ht="35.15" hidden="false" customHeight="true" outlineLevel="0" collapsed="false">
      <c r="A138" s="11" t="n">
        <v>706</v>
      </c>
      <c r="B138" s="11" t="n">
        <f aca="false">+B137+1</f>
        <v>134</v>
      </c>
      <c r="C138" s="12" t="s">
        <v>2356</v>
      </c>
      <c r="D138" s="12" t="s">
        <v>2357</v>
      </c>
      <c r="E138" s="13" t="s">
        <v>2358</v>
      </c>
      <c r="F138" s="12"/>
    </row>
    <row r="139" customFormat="false" ht="35.15" hidden="false" customHeight="true" outlineLevel="0" collapsed="false">
      <c r="A139" s="11" t="n">
        <v>707</v>
      </c>
      <c r="B139" s="11" t="n">
        <f aca="false">+B138+1</f>
        <v>135</v>
      </c>
      <c r="C139" s="12" t="s">
        <v>2359</v>
      </c>
      <c r="D139" s="12" t="s">
        <v>2360</v>
      </c>
      <c r="E139" s="13" t="s">
        <v>2361</v>
      </c>
      <c r="F139" s="12"/>
    </row>
    <row r="140" customFormat="false" ht="35.15" hidden="false" customHeight="true" outlineLevel="0" collapsed="false">
      <c r="A140" s="11" t="n">
        <v>708</v>
      </c>
      <c r="B140" s="11" t="n">
        <f aca="false">+B139+1</f>
        <v>136</v>
      </c>
      <c r="C140" s="12" t="s">
        <v>2362</v>
      </c>
      <c r="D140" s="12" t="s">
        <v>2363</v>
      </c>
      <c r="E140" s="13" t="s">
        <v>2364</v>
      </c>
      <c r="F140" s="12"/>
    </row>
    <row r="141" customFormat="false" ht="35.15" hidden="false" customHeight="true" outlineLevel="0" collapsed="false">
      <c r="A141" s="11" t="n">
        <v>709</v>
      </c>
      <c r="B141" s="11" t="n">
        <f aca="false">+B140+1</f>
        <v>137</v>
      </c>
      <c r="C141" s="12" t="s">
        <v>2365</v>
      </c>
      <c r="D141" s="12" t="s">
        <v>2366</v>
      </c>
      <c r="E141" s="13" t="s">
        <v>2367</v>
      </c>
      <c r="F141" s="12"/>
    </row>
    <row r="142" customFormat="false" ht="35.15" hidden="false" customHeight="true" outlineLevel="0" collapsed="false">
      <c r="A142" s="11" t="n">
        <v>710</v>
      </c>
      <c r="B142" s="11" t="n">
        <f aca="false">+B141+1</f>
        <v>138</v>
      </c>
      <c r="C142" s="12" t="s">
        <v>2368</v>
      </c>
      <c r="D142" s="12" t="s">
        <v>2369</v>
      </c>
      <c r="E142" s="13" t="s">
        <v>2370</v>
      </c>
      <c r="F142" s="12"/>
    </row>
    <row r="143" customFormat="false" ht="35.15" hidden="false" customHeight="true" outlineLevel="0" collapsed="false">
      <c r="A143" s="11" t="n">
        <v>711</v>
      </c>
      <c r="B143" s="11" t="n">
        <f aca="false">+B142+1</f>
        <v>139</v>
      </c>
      <c r="C143" s="12" t="s">
        <v>2371</v>
      </c>
      <c r="D143" s="12" t="s">
        <v>2372</v>
      </c>
      <c r="E143" s="13" t="s">
        <v>2373</v>
      </c>
      <c r="F143" s="12"/>
    </row>
    <row r="144" customFormat="false" ht="35.15" hidden="false" customHeight="true" outlineLevel="0" collapsed="false">
      <c r="A144" s="11" t="n">
        <v>712</v>
      </c>
      <c r="B144" s="11" t="n">
        <f aca="false">+B143+1</f>
        <v>140</v>
      </c>
      <c r="C144" s="12" t="s">
        <v>2374</v>
      </c>
      <c r="D144" s="11" t="s">
        <v>2375</v>
      </c>
      <c r="E144" s="17" t="s">
        <v>2376</v>
      </c>
      <c r="F144" s="12"/>
    </row>
    <row r="145" customFormat="false" ht="35.15" hidden="false" customHeight="true" outlineLevel="0" collapsed="false">
      <c r="A145" s="11" t="n">
        <v>713</v>
      </c>
      <c r="B145" s="11" t="n">
        <f aca="false">+B144+1</f>
        <v>141</v>
      </c>
      <c r="C145" s="12" t="s">
        <v>2377</v>
      </c>
      <c r="D145" s="11" t="s">
        <v>2378</v>
      </c>
      <c r="E145" s="17" t="s">
        <v>2379</v>
      </c>
      <c r="F145" s="12"/>
    </row>
    <row r="146" customFormat="false" ht="35.15" hidden="false" customHeight="true" outlineLevel="0" collapsed="false">
      <c r="A146" s="11"/>
      <c r="B146" s="11" t="n">
        <v>141</v>
      </c>
      <c r="C146" s="12" t="s">
        <v>2380</v>
      </c>
      <c r="D146" s="11" t="s">
        <v>2381</v>
      </c>
      <c r="E146" s="17" t="s">
        <v>2382</v>
      </c>
      <c r="F146" s="12"/>
    </row>
    <row r="147" s="10" customFormat="true" ht="35.15" hidden="false" customHeight="true" outlineLevel="0" collapsed="false">
      <c r="A147" s="8"/>
      <c r="B147" s="7"/>
      <c r="C147" s="8"/>
      <c r="D147" s="8"/>
      <c r="E147" s="9" t="s">
        <v>2383</v>
      </c>
      <c r="F147" s="8"/>
    </row>
    <row r="148" customFormat="false" ht="35.15" hidden="false" customHeight="true" outlineLevel="0" collapsed="false">
      <c r="A148" s="11" t="n">
        <v>714</v>
      </c>
      <c r="B148" s="11" t="n">
        <v>142</v>
      </c>
      <c r="C148" s="12" t="s">
        <v>2384</v>
      </c>
      <c r="D148" s="12" t="s">
        <v>2385</v>
      </c>
      <c r="E148" s="13" t="s">
        <v>2386</v>
      </c>
      <c r="F148" s="12"/>
    </row>
    <row r="149" customFormat="false" ht="35.15" hidden="false" customHeight="true" outlineLevel="0" collapsed="false">
      <c r="A149" s="11" t="n">
        <v>715</v>
      </c>
      <c r="B149" s="11" t="n">
        <f aca="false">+B148+1</f>
        <v>143</v>
      </c>
      <c r="C149" s="12" t="s">
        <v>2387</v>
      </c>
      <c r="D149" s="12" t="s">
        <v>2388</v>
      </c>
      <c r="E149" s="13" t="s">
        <v>2389</v>
      </c>
      <c r="F149" s="12"/>
    </row>
    <row r="150" customFormat="false" ht="35.15" hidden="false" customHeight="true" outlineLevel="0" collapsed="false">
      <c r="A150" s="11" t="n">
        <v>716</v>
      </c>
      <c r="B150" s="11" t="n">
        <f aca="false">+B149+1</f>
        <v>144</v>
      </c>
      <c r="C150" s="12" t="s">
        <v>2390</v>
      </c>
      <c r="D150" s="12" t="s">
        <v>2391</v>
      </c>
      <c r="E150" s="13" t="s">
        <v>2392</v>
      </c>
      <c r="F150" s="12"/>
    </row>
    <row r="151" customFormat="false" ht="35.15" hidden="false" customHeight="true" outlineLevel="0" collapsed="false">
      <c r="A151" s="11" t="n">
        <v>717</v>
      </c>
      <c r="B151" s="11" t="n">
        <f aca="false">+B150+1</f>
        <v>145</v>
      </c>
      <c r="C151" s="12" t="s">
        <v>2393</v>
      </c>
      <c r="D151" s="12" t="s">
        <v>2394</v>
      </c>
      <c r="E151" s="13" t="s">
        <v>2395</v>
      </c>
      <c r="F151" s="12"/>
    </row>
    <row r="152" customFormat="false" ht="35.15" hidden="false" customHeight="true" outlineLevel="0" collapsed="false">
      <c r="A152" s="11" t="n">
        <v>718</v>
      </c>
      <c r="B152" s="11" t="n">
        <f aca="false">+B151+1</f>
        <v>146</v>
      </c>
      <c r="C152" s="12" t="s">
        <v>2396</v>
      </c>
      <c r="D152" s="12" t="s">
        <v>2397</v>
      </c>
      <c r="E152" s="13" t="s">
        <v>2398</v>
      </c>
      <c r="F152" s="12"/>
    </row>
    <row r="153" customFormat="false" ht="35.15" hidden="false" customHeight="true" outlineLevel="0" collapsed="false">
      <c r="A153" s="11" t="n">
        <v>719</v>
      </c>
      <c r="B153" s="11" t="n">
        <f aca="false">+B152+1</f>
        <v>147</v>
      </c>
      <c r="C153" s="12" t="s">
        <v>2399</v>
      </c>
      <c r="D153" s="12" t="s">
        <v>2400</v>
      </c>
      <c r="E153" s="13" t="s">
        <v>2401</v>
      </c>
      <c r="F153" s="12"/>
    </row>
    <row r="154" customFormat="false" ht="35.15" hidden="false" customHeight="true" outlineLevel="0" collapsed="false">
      <c r="A154" s="11" t="n">
        <v>720</v>
      </c>
      <c r="B154" s="11" t="n">
        <f aca="false">+B153+1</f>
        <v>148</v>
      </c>
      <c r="C154" s="12" t="s">
        <v>2402</v>
      </c>
      <c r="D154" s="12" t="s">
        <v>2403</v>
      </c>
      <c r="E154" s="13" t="s">
        <v>2404</v>
      </c>
      <c r="F154" s="12"/>
    </row>
    <row r="155" s="10" customFormat="true" ht="35.15" hidden="false" customHeight="true" outlineLevel="0" collapsed="false">
      <c r="A155" s="8"/>
      <c r="B155" s="7"/>
      <c r="C155" s="8"/>
      <c r="D155" s="8"/>
      <c r="E155" s="9" t="s">
        <v>2405</v>
      </c>
      <c r="F155" s="8"/>
    </row>
    <row r="156" customFormat="false" ht="35.15" hidden="false" customHeight="true" outlineLevel="0" collapsed="false">
      <c r="A156" s="11" t="n">
        <v>721</v>
      </c>
      <c r="B156" s="11" t="n">
        <v>149</v>
      </c>
      <c r="C156" s="12" t="s">
        <v>2406</v>
      </c>
      <c r="D156" s="12" t="s">
        <v>2407</v>
      </c>
      <c r="E156" s="13" t="s">
        <v>2408</v>
      </c>
      <c r="F156" s="12"/>
    </row>
    <row r="157" customFormat="false" ht="35.15" hidden="false" customHeight="true" outlineLevel="0" collapsed="false">
      <c r="A157" s="11" t="n">
        <v>722</v>
      </c>
      <c r="B157" s="11" t="n">
        <f aca="false">+B156+1</f>
        <v>150</v>
      </c>
      <c r="C157" s="12" t="s">
        <v>2409</v>
      </c>
      <c r="D157" s="12" t="s">
        <v>2410</v>
      </c>
      <c r="E157" s="13" t="s">
        <v>2411</v>
      </c>
      <c r="F157" s="12"/>
    </row>
    <row r="158" customFormat="false" ht="35.15" hidden="false" customHeight="true" outlineLevel="0" collapsed="false">
      <c r="A158" s="11" t="n">
        <v>723</v>
      </c>
      <c r="B158" s="11" t="n">
        <f aca="false">+B157+1</f>
        <v>151</v>
      </c>
      <c r="C158" s="12" t="s">
        <v>2412</v>
      </c>
      <c r="D158" s="12" t="s">
        <v>2413</v>
      </c>
      <c r="E158" s="13" t="s">
        <v>2414</v>
      </c>
      <c r="F158" s="12"/>
    </row>
    <row r="159" s="10" customFormat="true" ht="35.15" hidden="false" customHeight="true" outlineLevel="0" collapsed="false">
      <c r="A159" s="8"/>
      <c r="B159" s="7"/>
      <c r="C159" s="8"/>
      <c r="D159" s="8"/>
      <c r="E159" s="9" t="s">
        <v>2415</v>
      </c>
      <c r="F159" s="8"/>
    </row>
    <row r="160" customFormat="false" ht="35.15" hidden="false" customHeight="true" outlineLevel="0" collapsed="false">
      <c r="A160" s="11" t="n">
        <v>724</v>
      </c>
      <c r="B160" s="11" t="n">
        <v>152</v>
      </c>
      <c r="C160" s="12" t="s">
        <v>2416</v>
      </c>
      <c r="D160" s="12" t="s">
        <v>2417</v>
      </c>
      <c r="E160" s="13" t="s">
        <v>2418</v>
      </c>
      <c r="F160" s="12"/>
    </row>
    <row r="161" customFormat="false" ht="35.15" hidden="false" customHeight="true" outlineLevel="0" collapsed="false">
      <c r="A161" s="11" t="n">
        <v>725</v>
      </c>
      <c r="B161" s="11" t="n">
        <f aca="false">+B160+1</f>
        <v>153</v>
      </c>
      <c r="C161" s="12" t="s">
        <v>2419</v>
      </c>
      <c r="D161" s="12" t="s">
        <v>2420</v>
      </c>
      <c r="E161" s="13" t="s">
        <v>2421</v>
      </c>
      <c r="F161" s="12"/>
    </row>
    <row r="162" s="10" customFormat="true" ht="35.15" hidden="false" customHeight="true" outlineLevel="0" collapsed="false">
      <c r="A162" s="8"/>
      <c r="B162" s="7"/>
      <c r="C162" s="8"/>
      <c r="D162" s="8"/>
      <c r="E162" s="9" t="s">
        <v>2422</v>
      </c>
      <c r="F162" s="8"/>
    </row>
    <row r="163" customFormat="false" ht="35.15" hidden="false" customHeight="true" outlineLevel="0" collapsed="false">
      <c r="A163" s="11" t="n">
        <v>726</v>
      </c>
      <c r="B163" s="11" t="n">
        <v>154</v>
      </c>
      <c r="C163" s="12" t="s">
        <v>2423</v>
      </c>
      <c r="D163" s="12" t="s">
        <v>2424</v>
      </c>
      <c r="E163" s="13" t="s">
        <v>2425</v>
      </c>
      <c r="F163" s="12"/>
    </row>
    <row r="164" s="10" customFormat="true" ht="35.15" hidden="false" customHeight="true" outlineLevel="0" collapsed="false">
      <c r="A164" s="8"/>
      <c r="B164" s="7"/>
      <c r="C164" s="8"/>
      <c r="D164" s="8"/>
      <c r="E164" s="9" t="s">
        <v>2426</v>
      </c>
      <c r="F164" s="8"/>
    </row>
    <row r="165" customFormat="false" ht="35.15" hidden="false" customHeight="true" outlineLevel="0" collapsed="false">
      <c r="A165" s="11" t="n">
        <v>727</v>
      </c>
      <c r="B165" s="11" t="n">
        <v>155</v>
      </c>
      <c r="C165" s="12" t="s">
        <v>2427</v>
      </c>
      <c r="D165" s="12" t="s">
        <v>2428</v>
      </c>
      <c r="E165" s="13" t="s">
        <v>2429</v>
      </c>
      <c r="F165" s="12"/>
    </row>
    <row r="166" s="10" customFormat="true" ht="35.15" hidden="false" customHeight="true" outlineLevel="0" collapsed="false">
      <c r="A166" s="8"/>
      <c r="B166" s="7"/>
      <c r="C166" s="8"/>
      <c r="D166" s="8"/>
      <c r="E166" s="9" t="s">
        <v>2430</v>
      </c>
      <c r="F166" s="8"/>
    </row>
    <row r="167" customFormat="false" ht="35.15" hidden="false" customHeight="true" outlineLevel="0" collapsed="false">
      <c r="A167" s="11" t="n">
        <v>728</v>
      </c>
      <c r="B167" s="11" t="n">
        <v>156</v>
      </c>
      <c r="C167" s="12" t="s">
        <v>2431</v>
      </c>
      <c r="D167" s="12" t="s">
        <v>2432</v>
      </c>
      <c r="E167" s="13" t="s">
        <v>2433</v>
      </c>
      <c r="F167" s="12"/>
    </row>
    <row r="168" customFormat="false" ht="35.15" hidden="false" customHeight="true" outlineLevel="0" collapsed="false">
      <c r="A168" s="11" t="n">
        <v>729</v>
      </c>
      <c r="B168" s="11" t="n">
        <f aca="false">+B167+1</f>
        <v>157</v>
      </c>
      <c r="C168" s="12" t="s">
        <v>2434</v>
      </c>
      <c r="D168" s="12" t="s">
        <v>2435</v>
      </c>
      <c r="E168" s="13" t="s">
        <v>2436</v>
      </c>
      <c r="F168" s="12"/>
    </row>
    <row r="169" customFormat="false" ht="35.15" hidden="false" customHeight="true" outlineLevel="0" collapsed="false">
      <c r="A169" s="11" t="n">
        <v>730</v>
      </c>
      <c r="B169" s="11" t="n">
        <f aca="false">+B168+1</f>
        <v>158</v>
      </c>
      <c r="C169" s="12" t="s">
        <v>2437</v>
      </c>
      <c r="D169" s="12" t="s">
        <v>2438</v>
      </c>
      <c r="E169" s="13" t="s">
        <v>2439</v>
      </c>
      <c r="F169" s="12"/>
    </row>
    <row r="170" customFormat="false" ht="35.15" hidden="false" customHeight="true" outlineLevel="0" collapsed="false">
      <c r="A170" s="11" t="n">
        <v>731</v>
      </c>
      <c r="B170" s="11" t="n">
        <f aca="false">+B169+1</f>
        <v>159</v>
      </c>
      <c r="C170" s="12" t="s">
        <v>2440</v>
      </c>
      <c r="D170" s="12" t="s">
        <v>2441</v>
      </c>
      <c r="E170" s="13" t="s">
        <v>2442</v>
      </c>
      <c r="F170" s="12"/>
    </row>
    <row r="171" customFormat="false" ht="35.15" hidden="false" customHeight="true" outlineLevel="0" collapsed="false">
      <c r="A171" s="11" t="n">
        <v>732</v>
      </c>
      <c r="B171" s="11" t="n">
        <f aca="false">+B170+1</f>
        <v>160</v>
      </c>
      <c r="C171" s="12" t="s">
        <v>2443</v>
      </c>
      <c r="D171" s="12" t="s">
        <v>2444</v>
      </c>
      <c r="E171" s="13" t="s">
        <v>2445</v>
      </c>
      <c r="F171" s="12"/>
    </row>
    <row r="172" s="10" customFormat="true" ht="35.15" hidden="false" customHeight="true" outlineLevel="0" collapsed="false">
      <c r="A172" s="8"/>
      <c r="B172" s="7"/>
      <c r="C172" s="8"/>
      <c r="D172" s="8"/>
      <c r="E172" s="9" t="s">
        <v>2446</v>
      </c>
      <c r="F172" s="8"/>
    </row>
    <row r="173" customFormat="false" ht="35.15" hidden="false" customHeight="true" outlineLevel="0" collapsed="false">
      <c r="A173" s="11" t="n">
        <v>733</v>
      </c>
      <c r="B173" s="11" t="n">
        <v>161</v>
      </c>
      <c r="C173" s="12" t="s">
        <v>2447</v>
      </c>
      <c r="D173" s="12" t="s">
        <v>2448</v>
      </c>
      <c r="E173" s="13" t="s">
        <v>2449</v>
      </c>
      <c r="F173" s="12"/>
    </row>
    <row r="174" s="10" customFormat="true" ht="35.15" hidden="false" customHeight="true" outlineLevel="0" collapsed="false">
      <c r="A174" s="8"/>
      <c r="B174" s="7"/>
      <c r="C174" s="8"/>
      <c r="D174" s="8"/>
      <c r="E174" s="9" t="s">
        <v>2450</v>
      </c>
      <c r="F174" s="8"/>
    </row>
    <row r="175" customFormat="false" ht="35.15" hidden="false" customHeight="true" outlineLevel="0" collapsed="false">
      <c r="A175" s="11" t="n">
        <v>734</v>
      </c>
      <c r="B175" s="11" t="n">
        <v>162</v>
      </c>
      <c r="C175" s="12" t="s">
        <v>2451</v>
      </c>
      <c r="D175" s="12" t="s">
        <v>2452</v>
      </c>
      <c r="E175" s="13" t="s">
        <v>2453</v>
      </c>
      <c r="F175" s="12"/>
    </row>
    <row r="176" customFormat="false" ht="35.15" hidden="false" customHeight="true" outlineLevel="0" collapsed="false">
      <c r="A176" s="11" t="n">
        <v>735</v>
      </c>
      <c r="B176" s="11" t="n">
        <f aca="false">+B175+1</f>
        <v>163</v>
      </c>
      <c r="C176" s="12" t="s">
        <v>2454</v>
      </c>
      <c r="D176" s="12" t="s">
        <v>2455</v>
      </c>
      <c r="E176" s="13" t="s">
        <v>2456</v>
      </c>
      <c r="F176" s="12"/>
    </row>
    <row r="177" customFormat="false" ht="35.15" hidden="false" customHeight="true" outlineLevel="0" collapsed="false">
      <c r="A177" s="11" t="n">
        <v>736</v>
      </c>
      <c r="B177" s="11" t="n">
        <f aca="false">+B176+1</f>
        <v>164</v>
      </c>
      <c r="C177" s="12" t="s">
        <v>2457</v>
      </c>
      <c r="D177" s="12" t="s">
        <v>2458</v>
      </c>
      <c r="E177" s="13" t="s">
        <v>2459</v>
      </c>
      <c r="F177" s="12"/>
    </row>
    <row r="178" customFormat="false" ht="35.15" hidden="false" customHeight="true" outlineLevel="0" collapsed="false">
      <c r="A178" s="11" t="n">
        <v>737</v>
      </c>
      <c r="B178" s="11" t="n">
        <f aca="false">+B177+1</f>
        <v>165</v>
      </c>
      <c r="C178" s="12" t="s">
        <v>2460</v>
      </c>
      <c r="D178" s="12" t="s">
        <v>2461</v>
      </c>
      <c r="E178" s="13" t="s">
        <v>2462</v>
      </c>
      <c r="F178" s="12"/>
    </row>
    <row r="179" customFormat="false" ht="35.15" hidden="false" customHeight="true" outlineLevel="0" collapsed="false">
      <c r="A179" s="11" t="n">
        <v>738</v>
      </c>
      <c r="B179" s="11" t="n">
        <f aca="false">+B178+1</f>
        <v>166</v>
      </c>
      <c r="C179" s="12" t="s">
        <v>2463</v>
      </c>
      <c r="D179" s="12" t="s">
        <v>2464</v>
      </c>
      <c r="E179" s="13" t="s">
        <v>2465</v>
      </c>
      <c r="F179" s="12"/>
    </row>
    <row r="180" customFormat="false" ht="35.15" hidden="false" customHeight="true" outlineLevel="0" collapsed="false">
      <c r="A180" s="11" t="n">
        <v>739</v>
      </c>
      <c r="B180" s="11" t="n">
        <f aca="false">+B179+1</f>
        <v>167</v>
      </c>
      <c r="C180" s="12" t="s">
        <v>2466</v>
      </c>
      <c r="D180" s="12" t="s">
        <v>2467</v>
      </c>
      <c r="E180" s="13" t="s">
        <v>2468</v>
      </c>
      <c r="F180" s="12"/>
    </row>
    <row r="181" customFormat="false" ht="35.15" hidden="false" customHeight="true" outlineLevel="0" collapsed="false">
      <c r="A181" s="11" t="n">
        <v>740</v>
      </c>
      <c r="B181" s="11" t="n">
        <f aca="false">+B180+1</f>
        <v>168</v>
      </c>
      <c r="C181" s="12" t="s">
        <v>2469</v>
      </c>
      <c r="D181" s="12" t="s">
        <v>2470</v>
      </c>
      <c r="E181" s="13" t="s">
        <v>2471</v>
      </c>
      <c r="F181" s="12"/>
    </row>
    <row r="182" customFormat="false" ht="35.15" hidden="false" customHeight="true" outlineLevel="0" collapsed="false">
      <c r="A182" s="11" t="n">
        <v>741</v>
      </c>
      <c r="B182" s="11" t="n">
        <f aca="false">+B181+1</f>
        <v>169</v>
      </c>
      <c r="C182" s="12" t="s">
        <v>2472</v>
      </c>
      <c r="D182" s="12" t="s">
        <v>2473</v>
      </c>
      <c r="E182" s="13" t="s">
        <v>2474</v>
      </c>
      <c r="F182" s="12"/>
    </row>
    <row r="183" customFormat="false" ht="28" hidden="false" customHeight="true" outlineLevel="0" collapsed="false">
      <c r="A183" s="11" t="n">
        <v>742</v>
      </c>
      <c r="B183" s="11" t="n">
        <f aca="false">+B182+1</f>
        <v>170</v>
      </c>
      <c r="C183" s="12" t="s">
        <v>2475</v>
      </c>
      <c r="D183" s="12" t="s">
        <v>2476</v>
      </c>
      <c r="E183" s="13" t="s">
        <v>2477</v>
      </c>
      <c r="F183" s="12"/>
    </row>
    <row r="184" customFormat="false" ht="35.15" hidden="false" customHeight="true" outlineLevel="0" collapsed="false">
      <c r="A184" s="11" t="n">
        <v>743</v>
      </c>
      <c r="B184" s="11" t="n">
        <f aca="false">+B183+1</f>
        <v>171</v>
      </c>
      <c r="C184" s="12" t="s">
        <v>2478</v>
      </c>
      <c r="D184" s="12" t="s">
        <v>2479</v>
      </c>
      <c r="E184" s="13" t="s">
        <v>2480</v>
      </c>
      <c r="F184" s="12"/>
    </row>
    <row r="185" customFormat="false" ht="35.15" hidden="false" customHeight="true" outlineLevel="0" collapsed="false">
      <c r="A185" s="11" t="n">
        <v>744</v>
      </c>
      <c r="B185" s="11" t="n">
        <f aca="false">+B184+1</f>
        <v>172</v>
      </c>
      <c r="C185" s="12" t="s">
        <v>2481</v>
      </c>
      <c r="D185" s="12" t="s">
        <v>2482</v>
      </c>
      <c r="E185" s="13" t="s">
        <v>2483</v>
      </c>
      <c r="F185" s="12"/>
    </row>
    <row r="186" customFormat="false" ht="35.15" hidden="false" customHeight="true" outlineLevel="0" collapsed="false">
      <c r="A186" s="11" t="n">
        <v>745</v>
      </c>
      <c r="B186" s="11" t="n">
        <f aca="false">+B185+1</f>
        <v>173</v>
      </c>
      <c r="C186" s="12" t="s">
        <v>2484</v>
      </c>
      <c r="D186" s="12" t="s">
        <v>2485</v>
      </c>
      <c r="E186" s="13" t="s">
        <v>2486</v>
      </c>
      <c r="F186" s="12"/>
    </row>
    <row r="187" customFormat="false" ht="35.15" hidden="false" customHeight="true" outlineLevel="0" collapsed="false">
      <c r="A187" s="11" t="n">
        <v>746</v>
      </c>
      <c r="B187" s="11" t="n">
        <f aca="false">+B186+1</f>
        <v>174</v>
      </c>
      <c r="C187" s="12" t="s">
        <v>2487</v>
      </c>
      <c r="D187" s="12" t="s">
        <v>2488</v>
      </c>
      <c r="E187" s="13" t="s">
        <v>2489</v>
      </c>
      <c r="F187" s="12"/>
    </row>
    <row r="188" customFormat="false" ht="35.15" hidden="false" customHeight="true" outlineLevel="0" collapsed="false">
      <c r="A188" s="11" t="n">
        <v>747</v>
      </c>
      <c r="B188" s="11" t="n">
        <f aca="false">+B187+1</f>
        <v>175</v>
      </c>
      <c r="C188" s="12" t="s">
        <v>2490</v>
      </c>
      <c r="D188" s="12" t="s">
        <v>2491</v>
      </c>
      <c r="E188" s="13" t="s">
        <v>2492</v>
      </c>
      <c r="F188" s="12"/>
    </row>
    <row r="189" customFormat="false" ht="35.15" hidden="false" customHeight="true" outlineLevel="0" collapsed="false">
      <c r="A189" s="11" t="n">
        <v>748</v>
      </c>
      <c r="B189" s="11" t="n">
        <f aca="false">+B188+1</f>
        <v>176</v>
      </c>
      <c r="C189" s="12" t="s">
        <v>2493</v>
      </c>
      <c r="D189" s="12" t="s">
        <v>2494</v>
      </c>
      <c r="E189" s="13" t="s">
        <v>2495</v>
      </c>
      <c r="F189" s="12"/>
    </row>
    <row r="190" customFormat="false" ht="35.15" hidden="false" customHeight="true" outlineLevel="0" collapsed="false">
      <c r="A190" s="11" t="n">
        <v>749</v>
      </c>
      <c r="B190" s="11" t="n">
        <f aca="false">+B189+1</f>
        <v>177</v>
      </c>
      <c r="C190" s="12" t="s">
        <v>2496</v>
      </c>
      <c r="D190" s="12" t="s">
        <v>2497</v>
      </c>
      <c r="E190" s="13" t="s">
        <v>2498</v>
      </c>
      <c r="F190" s="12"/>
    </row>
    <row r="191" customFormat="false" ht="35.15" hidden="false" customHeight="true" outlineLevel="0" collapsed="false">
      <c r="A191" s="11" t="n">
        <v>750</v>
      </c>
      <c r="B191" s="11" t="n">
        <f aca="false">+B190+1</f>
        <v>178</v>
      </c>
      <c r="C191" s="12" t="s">
        <v>2499</v>
      </c>
      <c r="D191" s="12" t="s">
        <v>2500</v>
      </c>
      <c r="E191" s="13" t="s">
        <v>2501</v>
      </c>
      <c r="F191" s="12"/>
    </row>
    <row r="192" customFormat="false" ht="35.15" hidden="false" customHeight="true" outlineLevel="0" collapsed="false">
      <c r="A192" s="11"/>
      <c r="B192" s="11" t="n">
        <f aca="false">+B191+1</f>
        <v>179</v>
      </c>
      <c r="C192" s="12" t="s">
        <v>2502</v>
      </c>
      <c r="D192" s="12" t="s">
        <v>2503</v>
      </c>
      <c r="E192" s="13" t="s">
        <v>2504</v>
      </c>
      <c r="F192" s="12"/>
    </row>
    <row r="193" customFormat="false" ht="35.15" hidden="false" customHeight="true" outlineLevel="0" collapsed="false">
      <c r="A193" s="11"/>
      <c r="B193" s="11" t="n">
        <f aca="false">+B192+1</f>
        <v>180</v>
      </c>
      <c r="C193" s="12" t="s">
        <v>2505</v>
      </c>
      <c r="D193" s="12" t="s">
        <v>2506</v>
      </c>
      <c r="E193" s="13" t="s">
        <v>2507</v>
      </c>
      <c r="F193" s="12"/>
    </row>
    <row r="194" customFormat="false" ht="35.15" hidden="false" customHeight="true" outlineLevel="0" collapsed="false">
      <c r="A194" s="11"/>
      <c r="B194" s="11" t="n">
        <f aca="false">+B193+1</f>
        <v>181</v>
      </c>
      <c r="C194" s="12" t="s">
        <v>2508</v>
      </c>
      <c r="D194" s="12" t="s">
        <v>2509</v>
      </c>
      <c r="E194" s="13" t="s">
        <v>2510</v>
      </c>
      <c r="F194" s="12"/>
    </row>
    <row r="195" customFormat="false" ht="35.15" hidden="false" customHeight="true" outlineLevel="0" collapsed="false">
      <c r="A195" s="11"/>
      <c r="B195" s="11" t="n">
        <f aca="false">+B194+1</f>
        <v>182</v>
      </c>
      <c r="C195" s="12" t="s">
        <v>2511</v>
      </c>
      <c r="D195" s="12" t="s">
        <v>2512</v>
      </c>
      <c r="E195" s="13" t="s">
        <v>2513</v>
      </c>
      <c r="F195" s="12"/>
    </row>
    <row r="196" s="10" customFormat="true" ht="35.15" hidden="false" customHeight="true" outlineLevel="0" collapsed="false">
      <c r="A196" s="8"/>
      <c r="B196" s="7"/>
      <c r="C196" s="8"/>
      <c r="D196" s="8"/>
      <c r="E196" s="9" t="s">
        <v>2514</v>
      </c>
      <c r="F196" s="8"/>
    </row>
    <row r="197" customFormat="false" ht="35.15" hidden="false" customHeight="true" outlineLevel="0" collapsed="false">
      <c r="A197" s="11" t="n">
        <v>751</v>
      </c>
      <c r="B197" s="11" t="n">
        <v>183</v>
      </c>
      <c r="C197" s="12" t="s">
        <v>2515</v>
      </c>
      <c r="D197" s="12" t="s">
        <v>2516</v>
      </c>
      <c r="E197" s="13" t="s">
        <v>2517</v>
      </c>
      <c r="F197" s="12"/>
    </row>
    <row r="198" s="10" customFormat="true" ht="35.15" hidden="false" customHeight="true" outlineLevel="0" collapsed="false">
      <c r="A198" s="8"/>
      <c r="B198" s="7"/>
      <c r="C198" s="8"/>
      <c r="D198" s="8"/>
      <c r="E198" s="9" t="s">
        <v>2518</v>
      </c>
      <c r="F198" s="8"/>
    </row>
    <row r="199" customFormat="false" ht="35.15" hidden="false" customHeight="true" outlineLevel="0" collapsed="false">
      <c r="A199" s="11" t="n">
        <v>752</v>
      </c>
      <c r="B199" s="11" t="n">
        <v>184</v>
      </c>
      <c r="C199" s="12" t="s">
        <v>2519</v>
      </c>
      <c r="D199" s="12" t="s">
        <v>2520</v>
      </c>
      <c r="E199" s="13" t="s">
        <v>2521</v>
      </c>
      <c r="F199" s="12"/>
    </row>
  </sheetData>
  <autoFilter ref="A1:F199"/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B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3" min="3" style="1" width="15.9"/>
    <col collapsed="false" customWidth="true" hidden="false" outlineLevel="0" max="4" min="4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7" min="7" style="2" width="8.62"/>
    <col collapsed="false" customWidth="true" hidden="false" outlineLevel="0" max="9" min="8" style="2" width="11.99"/>
    <col collapsed="false" customWidth="false" hidden="false" outlineLevel="0" max="10" min="10" style="2" width="8.62"/>
    <col collapsed="false" customWidth="true" hidden="false" outlineLevel="0" max="11" min="11" style="2" width="60.99"/>
    <col collapsed="false" customWidth="false" hidden="false" outlineLevel="0" max="257" min="12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2522</v>
      </c>
      <c r="F1" s="4" t="s">
        <v>4</v>
      </c>
    </row>
    <row r="2" s="6" customFormat="true" ht="42.75" hidden="false" customHeight="true" outlineLevel="0" collapsed="false">
      <c r="A2" s="3"/>
      <c r="B2" s="18" t="s">
        <v>2523</v>
      </c>
      <c r="C2" s="19" t="s">
        <v>2524</v>
      </c>
      <c r="D2" s="19"/>
      <c r="E2" s="19"/>
      <c r="F2" s="18"/>
    </row>
    <row r="3" s="6" customFormat="true" ht="35.15" hidden="false" customHeight="true" outlineLevel="0" collapsed="false">
      <c r="A3" s="4"/>
      <c r="B3" s="4"/>
      <c r="C3" s="18"/>
      <c r="D3" s="18"/>
      <c r="E3" s="20" t="s">
        <v>2525</v>
      </c>
      <c r="F3" s="18"/>
      <c r="G3" s="2"/>
    </row>
    <row r="4" customFormat="false" ht="35.15" hidden="false" customHeight="true" outlineLevel="0" collapsed="false">
      <c r="A4" s="11" t="n">
        <v>1445</v>
      </c>
      <c r="B4" s="11" t="n">
        <v>1</v>
      </c>
      <c r="C4" s="12" t="s">
        <v>2526</v>
      </c>
      <c r="D4" s="12" t="s">
        <v>2527</v>
      </c>
      <c r="E4" s="13" t="s">
        <v>2528</v>
      </c>
      <c r="F4" s="12"/>
    </row>
    <row r="5" customFormat="false" ht="35.15" hidden="false" customHeight="true" outlineLevel="0" collapsed="false">
      <c r="A5" s="11" t="n">
        <v>1446</v>
      </c>
      <c r="B5" s="11" t="n">
        <f aca="false">B4+1</f>
        <v>2</v>
      </c>
      <c r="C5" s="12" t="s">
        <v>2529</v>
      </c>
      <c r="D5" s="12" t="s">
        <v>2530</v>
      </c>
      <c r="E5" s="13" t="s">
        <v>2531</v>
      </c>
      <c r="F5" s="12"/>
    </row>
    <row r="6" customFormat="false" ht="35.15" hidden="false" customHeight="true" outlineLevel="0" collapsed="false">
      <c r="A6" s="11" t="n">
        <v>1447</v>
      </c>
      <c r="B6" s="11" t="n">
        <f aca="false">B5+1</f>
        <v>3</v>
      </c>
      <c r="C6" s="12" t="s">
        <v>2532</v>
      </c>
      <c r="D6" s="12" t="s">
        <v>2533</v>
      </c>
      <c r="E6" s="13" t="s">
        <v>2534</v>
      </c>
      <c r="F6" s="12"/>
    </row>
    <row r="7" customFormat="false" ht="35.15" hidden="false" customHeight="true" outlineLevel="0" collapsed="false">
      <c r="A7" s="11"/>
      <c r="B7" s="11" t="n">
        <f aca="false">B6+1</f>
        <v>4</v>
      </c>
      <c r="C7" s="21" t="s">
        <v>2535</v>
      </c>
      <c r="D7" s="12" t="s">
        <v>2536</v>
      </c>
      <c r="E7" s="17" t="s">
        <v>2537</v>
      </c>
      <c r="F7" s="12"/>
    </row>
    <row r="8" customFormat="false" ht="35.15" hidden="false" customHeight="true" outlineLevel="0" collapsed="false">
      <c r="A8" s="11"/>
      <c r="B8" s="11" t="n">
        <f aca="false">B7+1</f>
        <v>5</v>
      </c>
      <c r="C8" s="21" t="s">
        <v>2538</v>
      </c>
      <c r="D8" s="21" t="s">
        <v>2539</v>
      </c>
      <c r="E8" s="17" t="s">
        <v>2540</v>
      </c>
      <c r="F8" s="12"/>
    </row>
    <row r="9" customFormat="false" ht="35.15" hidden="false" customHeight="true" outlineLevel="0" collapsed="false">
      <c r="A9" s="11" t="n">
        <v>1455</v>
      </c>
      <c r="B9" s="11" t="n">
        <f aca="false">B8+1</f>
        <v>6</v>
      </c>
      <c r="C9" s="12" t="s">
        <v>2541</v>
      </c>
      <c r="D9" s="12" t="s">
        <v>2542</v>
      </c>
      <c r="E9" s="13" t="s">
        <v>2543</v>
      </c>
      <c r="F9" s="12"/>
    </row>
    <row r="10" customFormat="false" ht="35.15" hidden="false" customHeight="true" outlineLevel="0" collapsed="false">
      <c r="A10" s="11" t="n">
        <v>1456</v>
      </c>
      <c r="B10" s="11" t="n">
        <f aca="false">B9+1</f>
        <v>7</v>
      </c>
      <c r="C10" s="12" t="s">
        <v>2544</v>
      </c>
      <c r="D10" s="12" t="s">
        <v>2545</v>
      </c>
      <c r="E10" s="13" t="s">
        <v>2546</v>
      </c>
      <c r="F10" s="12"/>
    </row>
    <row r="11" customFormat="false" ht="35.15" hidden="false" customHeight="true" outlineLevel="0" collapsed="false">
      <c r="A11" s="11" t="n">
        <v>1457</v>
      </c>
      <c r="B11" s="11" t="n">
        <f aca="false">B10+1</f>
        <v>8</v>
      </c>
      <c r="C11" s="12" t="s">
        <v>2547</v>
      </c>
      <c r="D11" s="12" t="s">
        <v>2548</v>
      </c>
      <c r="E11" s="13" t="s">
        <v>2549</v>
      </c>
      <c r="F11" s="12"/>
    </row>
    <row r="12" customFormat="false" ht="35.15" hidden="false" customHeight="true" outlineLevel="0" collapsed="false">
      <c r="A12" s="11" t="n">
        <v>1462</v>
      </c>
      <c r="B12" s="11" t="n">
        <f aca="false">B11+1</f>
        <v>9</v>
      </c>
      <c r="C12" s="12" t="s">
        <v>2550</v>
      </c>
      <c r="D12" s="12" t="s">
        <v>2551</v>
      </c>
      <c r="E12" s="13" t="s">
        <v>2552</v>
      </c>
      <c r="F12" s="12"/>
    </row>
    <row r="13" customFormat="false" ht="35.15" hidden="false" customHeight="true" outlineLevel="0" collapsed="false">
      <c r="A13" s="11" t="n">
        <v>1464</v>
      </c>
      <c r="B13" s="11" t="n">
        <f aca="false">B12+1</f>
        <v>10</v>
      </c>
      <c r="C13" s="12" t="s">
        <v>2553</v>
      </c>
      <c r="D13" s="12" t="s">
        <v>2554</v>
      </c>
      <c r="E13" s="13" t="s">
        <v>2555</v>
      </c>
      <c r="F13" s="12"/>
    </row>
    <row r="14" customFormat="false" ht="35.15" hidden="false" customHeight="true" outlineLevel="0" collapsed="false">
      <c r="A14" s="11" t="n">
        <v>1473</v>
      </c>
      <c r="B14" s="11" t="n">
        <f aca="false">B13+1</f>
        <v>11</v>
      </c>
      <c r="C14" s="12" t="s">
        <v>2556</v>
      </c>
      <c r="D14" s="12" t="s">
        <v>2557</v>
      </c>
      <c r="E14" s="13" t="s">
        <v>2558</v>
      </c>
      <c r="F14" s="12"/>
    </row>
    <row r="15" customFormat="false" ht="35.15" hidden="false" customHeight="true" outlineLevel="0" collapsed="false">
      <c r="A15" s="11" t="n">
        <v>1481</v>
      </c>
      <c r="B15" s="11" t="n">
        <f aca="false">B14+1</f>
        <v>12</v>
      </c>
      <c r="C15" s="12" t="s">
        <v>2559</v>
      </c>
      <c r="D15" s="12" t="s">
        <v>2560</v>
      </c>
      <c r="E15" s="13" t="s">
        <v>2561</v>
      </c>
      <c r="F15" s="12"/>
    </row>
    <row r="16" customFormat="false" ht="35.15" hidden="false" customHeight="true" outlineLevel="0" collapsed="false">
      <c r="A16" s="11" t="n">
        <v>1482</v>
      </c>
      <c r="B16" s="11" t="n">
        <f aca="false">B15+1</f>
        <v>13</v>
      </c>
      <c r="C16" s="12" t="s">
        <v>2562</v>
      </c>
      <c r="D16" s="12" t="s">
        <v>2563</v>
      </c>
      <c r="E16" s="13" t="s">
        <v>2564</v>
      </c>
      <c r="F16" s="12"/>
    </row>
    <row r="17" customFormat="false" ht="35.15" hidden="false" customHeight="true" outlineLevel="0" collapsed="false">
      <c r="A17" s="11"/>
      <c r="B17" s="11" t="n">
        <f aca="false">B16+1</f>
        <v>14</v>
      </c>
      <c r="C17" s="21" t="s">
        <v>2565</v>
      </c>
      <c r="D17" s="21" t="s">
        <v>2566</v>
      </c>
      <c r="E17" s="17" t="s">
        <v>2567</v>
      </c>
      <c r="F17" s="12"/>
    </row>
    <row r="18" customFormat="false" ht="35.15" hidden="false" customHeight="true" outlineLevel="0" collapsed="false">
      <c r="A18" s="11" t="n">
        <v>1484</v>
      </c>
      <c r="B18" s="11" t="n">
        <f aca="false">B17+1</f>
        <v>15</v>
      </c>
      <c r="C18" s="12" t="s">
        <v>2568</v>
      </c>
      <c r="D18" s="12" t="s">
        <v>2569</v>
      </c>
      <c r="E18" s="13" t="s">
        <v>2570</v>
      </c>
      <c r="F18" s="12"/>
    </row>
    <row r="19" customFormat="false" ht="35.15" hidden="false" customHeight="true" outlineLevel="0" collapsed="false">
      <c r="A19" s="11" t="n">
        <v>1485</v>
      </c>
      <c r="B19" s="11" t="n">
        <f aca="false">B18+1</f>
        <v>16</v>
      </c>
      <c r="C19" s="12" t="s">
        <v>2571</v>
      </c>
      <c r="D19" s="12" t="s">
        <v>2572</v>
      </c>
      <c r="E19" s="13" t="s">
        <v>2573</v>
      </c>
      <c r="F19" s="12"/>
    </row>
    <row r="20" customFormat="false" ht="35.15" hidden="false" customHeight="true" outlineLevel="0" collapsed="false">
      <c r="A20" s="11" t="n">
        <v>1486</v>
      </c>
      <c r="B20" s="11" t="n">
        <f aca="false">B19+1</f>
        <v>17</v>
      </c>
      <c r="C20" s="12" t="s">
        <v>2574</v>
      </c>
      <c r="D20" s="12" t="s">
        <v>2575</v>
      </c>
      <c r="E20" s="13" t="s">
        <v>2576</v>
      </c>
      <c r="F20" s="12"/>
    </row>
    <row r="21" customFormat="false" ht="35.15" hidden="false" customHeight="true" outlineLevel="0" collapsed="false">
      <c r="A21" s="11" t="n">
        <v>1487</v>
      </c>
      <c r="B21" s="11" t="n">
        <f aca="false">B20+1</f>
        <v>18</v>
      </c>
      <c r="C21" s="12" t="s">
        <v>2577</v>
      </c>
      <c r="D21" s="12" t="s">
        <v>2578</v>
      </c>
      <c r="E21" s="13" t="s">
        <v>2579</v>
      </c>
      <c r="F21" s="12"/>
    </row>
    <row r="22" customFormat="false" ht="35.15" hidden="false" customHeight="true" outlineLevel="0" collapsed="false">
      <c r="A22" s="11" t="n">
        <v>1488</v>
      </c>
      <c r="B22" s="11" t="n">
        <f aca="false">B21+1</f>
        <v>19</v>
      </c>
      <c r="C22" s="12" t="s">
        <v>2580</v>
      </c>
      <c r="D22" s="12" t="s">
        <v>2581</v>
      </c>
      <c r="E22" s="13" t="s">
        <v>2582</v>
      </c>
      <c r="F22" s="12"/>
    </row>
    <row r="23" customFormat="false" ht="35.15" hidden="false" customHeight="true" outlineLevel="0" collapsed="false">
      <c r="A23" s="11" t="n">
        <v>1489</v>
      </c>
      <c r="B23" s="11" t="n">
        <f aca="false">B22+1</f>
        <v>20</v>
      </c>
      <c r="C23" s="12" t="s">
        <v>2583</v>
      </c>
      <c r="D23" s="12" t="s">
        <v>2584</v>
      </c>
      <c r="E23" s="13" t="s">
        <v>2585</v>
      </c>
      <c r="F23" s="12"/>
    </row>
    <row r="24" customFormat="false" ht="35.15" hidden="false" customHeight="true" outlineLevel="0" collapsed="false">
      <c r="A24" s="11" t="n">
        <v>1490</v>
      </c>
      <c r="B24" s="11" t="n">
        <f aca="false">B23+1</f>
        <v>21</v>
      </c>
      <c r="C24" s="12" t="s">
        <v>2586</v>
      </c>
      <c r="D24" s="12" t="s">
        <v>2587</v>
      </c>
      <c r="E24" s="13" t="s">
        <v>2588</v>
      </c>
      <c r="F24" s="12"/>
      <c r="G24" s="2" t="n">
        <v>21</v>
      </c>
    </row>
    <row r="25" s="6" customFormat="true" ht="35.15" hidden="false" customHeight="true" outlineLevel="0" collapsed="false">
      <c r="A25" s="4"/>
      <c r="B25" s="4"/>
      <c r="C25" s="18"/>
      <c r="D25" s="18"/>
      <c r="E25" s="20" t="s">
        <v>2589</v>
      </c>
      <c r="F25" s="18"/>
      <c r="G25" s="2"/>
    </row>
    <row r="26" customFormat="false" ht="35.15" hidden="false" customHeight="true" outlineLevel="0" collapsed="false">
      <c r="A26" s="11" t="n">
        <v>1496</v>
      </c>
      <c r="B26" s="11" t="n">
        <v>1</v>
      </c>
      <c r="C26" s="21" t="s">
        <v>2590</v>
      </c>
      <c r="D26" s="21" t="s">
        <v>2591</v>
      </c>
      <c r="E26" s="17" t="s">
        <v>2592</v>
      </c>
      <c r="F26" s="12"/>
    </row>
    <row r="27" customFormat="false" ht="35.15" hidden="false" customHeight="true" outlineLevel="0" collapsed="false">
      <c r="A27" s="11"/>
      <c r="B27" s="11" t="n">
        <v>2</v>
      </c>
      <c r="C27" s="22" t="s">
        <v>2593</v>
      </c>
      <c r="D27" s="16" t="s">
        <v>2594</v>
      </c>
      <c r="E27" s="23" t="s">
        <v>2595</v>
      </c>
      <c r="F27" s="12"/>
    </row>
    <row r="28" customFormat="false" ht="35.15" hidden="false" customHeight="true" outlineLevel="0" collapsed="false">
      <c r="A28" s="11" t="n">
        <v>1497</v>
      </c>
      <c r="B28" s="11" t="n">
        <v>3</v>
      </c>
      <c r="C28" s="21" t="s">
        <v>2596</v>
      </c>
      <c r="D28" s="21" t="s">
        <v>2597</v>
      </c>
      <c r="E28" s="17" t="s">
        <v>2598</v>
      </c>
      <c r="F28" s="24"/>
    </row>
    <row r="29" customFormat="false" ht="35.15" hidden="false" customHeight="true" outlineLevel="0" collapsed="false">
      <c r="A29" s="11" t="n">
        <v>1499</v>
      </c>
      <c r="B29" s="11" t="n">
        <v>4</v>
      </c>
      <c r="C29" s="22" t="s">
        <v>2599</v>
      </c>
      <c r="D29" s="16" t="s">
        <v>2600</v>
      </c>
      <c r="E29" s="23" t="s">
        <v>2601</v>
      </c>
      <c r="F29" s="24"/>
    </row>
    <row r="30" customFormat="false" ht="35.15" hidden="false" customHeight="true" outlineLevel="0" collapsed="false">
      <c r="A30" s="11" t="n">
        <v>1500</v>
      </c>
      <c r="B30" s="11" t="n">
        <v>5</v>
      </c>
      <c r="C30" s="21" t="s">
        <v>2602</v>
      </c>
      <c r="D30" s="21" t="s">
        <v>2603</v>
      </c>
      <c r="E30" s="17" t="s">
        <v>2604</v>
      </c>
      <c r="F30" s="24"/>
    </row>
    <row r="31" customFormat="false" ht="35.15" hidden="false" customHeight="true" outlineLevel="0" collapsed="false">
      <c r="A31" s="11" t="n">
        <v>1501</v>
      </c>
      <c r="B31" s="11" t="n">
        <v>6</v>
      </c>
      <c r="C31" s="21" t="s">
        <v>2605</v>
      </c>
      <c r="D31" s="21" t="s">
        <v>2606</v>
      </c>
      <c r="E31" s="17" t="s">
        <v>2607</v>
      </c>
      <c r="F31" s="24"/>
    </row>
    <row r="32" customFormat="false" ht="35.15" hidden="false" customHeight="true" outlineLevel="0" collapsed="false">
      <c r="A32" s="11" t="n">
        <v>1502</v>
      </c>
      <c r="B32" s="11" t="n">
        <v>7</v>
      </c>
      <c r="C32" s="21" t="s">
        <v>2608</v>
      </c>
      <c r="D32" s="21" t="s">
        <v>2609</v>
      </c>
      <c r="E32" s="17" t="s">
        <v>2610</v>
      </c>
      <c r="F32" s="24"/>
    </row>
    <row r="33" customFormat="false" ht="35.15" hidden="false" customHeight="true" outlineLevel="0" collapsed="false">
      <c r="A33" s="11" t="n">
        <v>1509</v>
      </c>
      <c r="B33" s="11" t="n">
        <v>8</v>
      </c>
      <c r="C33" s="21" t="s">
        <v>2611</v>
      </c>
      <c r="D33" s="21" t="s">
        <v>2612</v>
      </c>
      <c r="E33" s="17" t="s">
        <v>2613</v>
      </c>
      <c r="F33" s="12"/>
    </row>
    <row r="34" customFormat="false" ht="35.15" hidden="false" customHeight="true" outlineLevel="0" collapsed="false">
      <c r="A34" s="11"/>
      <c r="B34" s="11" t="n">
        <v>9</v>
      </c>
      <c r="C34" s="21" t="s">
        <v>2614</v>
      </c>
      <c r="D34" s="21" t="s">
        <v>2615</v>
      </c>
      <c r="E34" s="17" t="s">
        <v>2616</v>
      </c>
      <c r="F34" s="12"/>
    </row>
    <row r="35" customFormat="false" ht="35.15" hidden="false" customHeight="true" outlineLevel="0" collapsed="false">
      <c r="A35" s="11" t="n">
        <v>1515</v>
      </c>
      <c r="B35" s="11" t="n">
        <v>10</v>
      </c>
      <c r="C35" s="21" t="s">
        <v>2617</v>
      </c>
      <c r="D35" s="21" t="s">
        <v>2618</v>
      </c>
      <c r="E35" s="17" t="s">
        <v>2619</v>
      </c>
      <c r="F35" s="12"/>
    </row>
    <row r="36" customFormat="false" ht="35.15" hidden="false" customHeight="true" outlineLevel="0" collapsed="false">
      <c r="B36" s="11" t="n">
        <v>11</v>
      </c>
      <c r="C36" s="21" t="s">
        <v>2620</v>
      </c>
      <c r="D36" s="21" t="s">
        <v>2621</v>
      </c>
      <c r="E36" s="17" t="s">
        <v>2622</v>
      </c>
      <c r="F36" s="12"/>
    </row>
    <row r="37" customFormat="false" ht="35.15" hidden="false" customHeight="true" outlineLevel="0" collapsed="false">
      <c r="B37" s="11" t="n">
        <v>12</v>
      </c>
      <c r="C37" s="21" t="s">
        <v>2623</v>
      </c>
      <c r="D37" s="21" t="s">
        <v>2624</v>
      </c>
      <c r="E37" s="17" t="s">
        <v>2625</v>
      </c>
      <c r="F37" s="12"/>
    </row>
    <row r="38" customFormat="false" ht="35.15" hidden="false" customHeight="true" outlineLevel="0" collapsed="false">
      <c r="B38" s="11" t="n">
        <v>13</v>
      </c>
      <c r="C38" s="21" t="s">
        <v>2626</v>
      </c>
      <c r="D38" s="21" t="s">
        <v>2627</v>
      </c>
      <c r="E38" s="17" t="s">
        <v>2628</v>
      </c>
      <c r="F38" s="12"/>
    </row>
    <row r="39" customFormat="false" ht="35.15" hidden="false" customHeight="true" outlineLevel="0" collapsed="false">
      <c r="B39" s="11" t="n">
        <v>14</v>
      </c>
      <c r="C39" s="21" t="s">
        <v>2629</v>
      </c>
      <c r="D39" s="21" t="s">
        <v>2630</v>
      </c>
      <c r="E39" s="17" t="s">
        <v>2631</v>
      </c>
      <c r="F39" s="12"/>
    </row>
    <row r="40" customFormat="false" ht="35.15" hidden="false" customHeight="true" outlineLevel="0" collapsed="false">
      <c r="B40" s="11" t="n">
        <v>15</v>
      </c>
      <c r="C40" s="21" t="s">
        <v>2632</v>
      </c>
      <c r="D40" s="21" t="s">
        <v>2633</v>
      </c>
      <c r="E40" s="17" t="s">
        <v>2634</v>
      </c>
      <c r="F40" s="12"/>
    </row>
    <row r="41" customFormat="false" ht="35.15" hidden="false" customHeight="true" outlineLevel="0" collapsed="false">
      <c r="B41" s="11" t="n">
        <v>16</v>
      </c>
      <c r="C41" s="21" t="s">
        <v>2635</v>
      </c>
      <c r="D41" s="21" t="s">
        <v>2636</v>
      </c>
      <c r="E41" s="17" t="s">
        <v>2637</v>
      </c>
      <c r="F41" s="12"/>
    </row>
    <row r="42" customFormat="false" ht="35.15" hidden="false" customHeight="true" outlineLevel="0" collapsed="false">
      <c r="B42" s="11" t="n">
        <v>17</v>
      </c>
      <c r="C42" s="21" t="s">
        <v>2638</v>
      </c>
      <c r="D42" s="21" t="s">
        <v>2639</v>
      </c>
      <c r="E42" s="17" t="s">
        <v>2640</v>
      </c>
      <c r="F42" s="12"/>
    </row>
    <row r="43" customFormat="false" ht="35.15" hidden="false" customHeight="true" outlineLevel="0" collapsed="false">
      <c r="B43" s="11" t="n">
        <v>18</v>
      </c>
      <c r="C43" s="21" t="s">
        <v>2641</v>
      </c>
      <c r="D43" s="21" t="s">
        <v>2642</v>
      </c>
      <c r="E43" s="17" t="s">
        <v>2643</v>
      </c>
      <c r="F43" s="12"/>
    </row>
    <row r="44" customFormat="false" ht="35.15" hidden="false" customHeight="true" outlineLevel="0" collapsed="false">
      <c r="B44" s="11" t="n">
        <v>19</v>
      </c>
      <c r="C44" s="21" t="s">
        <v>2644</v>
      </c>
      <c r="D44" s="21" t="s">
        <v>2645</v>
      </c>
      <c r="E44" s="17" t="s">
        <v>2646</v>
      </c>
      <c r="F44" s="12"/>
    </row>
    <row r="45" customFormat="false" ht="35.15" hidden="false" customHeight="true" outlineLevel="0" collapsed="false">
      <c r="B45" s="11" t="n">
        <v>20</v>
      </c>
      <c r="C45" s="21" t="s">
        <v>2647</v>
      </c>
      <c r="D45" s="21" t="s">
        <v>2648</v>
      </c>
      <c r="E45" s="17" t="s">
        <v>2649</v>
      </c>
      <c r="F45" s="12"/>
    </row>
    <row r="46" customFormat="false" ht="35.15" hidden="false" customHeight="true" outlineLevel="0" collapsed="false">
      <c r="B46" s="11" t="n">
        <v>21</v>
      </c>
      <c r="C46" s="21" t="s">
        <v>2650</v>
      </c>
      <c r="D46" s="21" t="s">
        <v>2651</v>
      </c>
      <c r="E46" s="17" t="s">
        <v>2652</v>
      </c>
      <c r="F46" s="12"/>
      <c r="G46" s="2" t="n">
        <v>21</v>
      </c>
    </row>
    <row r="47" customFormat="false" ht="35.15" hidden="false" customHeight="true" outlineLevel="0" collapsed="false">
      <c r="B47" s="12"/>
      <c r="C47" s="25"/>
      <c r="D47" s="25"/>
      <c r="E47" s="20" t="s">
        <v>2653</v>
      </c>
      <c r="F47" s="25"/>
    </row>
    <row r="48" customFormat="false" ht="35.15" hidden="false" customHeight="true" outlineLevel="0" collapsed="false">
      <c r="B48" s="11" t="n">
        <v>1</v>
      </c>
      <c r="C48" s="21" t="s">
        <v>2654</v>
      </c>
      <c r="D48" s="21" t="s">
        <v>2655</v>
      </c>
      <c r="E48" s="17" t="s">
        <v>2656</v>
      </c>
      <c r="F48" s="12"/>
      <c r="G48" s="2" t="n">
        <v>1</v>
      </c>
    </row>
    <row r="49" customFormat="false" ht="35.15" hidden="false" customHeight="true" outlineLevel="0" collapsed="false">
      <c r="B49" s="12"/>
      <c r="C49" s="25"/>
      <c r="D49" s="25"/>
      <c r="E49" s="20" t="s">
        <v>2657</v>
      </c>
      <c r="F49" s="25"/>
    </row>
    <row r="50" customFormat="false" ht="35.15" hidden="false" customHeight="true" outlineLevel="0" collapsed="false">
      <c r="B50" s="12" t="n">
        <v>1</v>
      </c>
      <c r="C50" s="21" t="s">
        <v>2658</v>
      </c>
      <c r="D50" s="21" t="s">
        <v>2659</v>
      </c>
      <c r="E50" s="17" t="s">
        <v>2660</v>
      </c>
      <c r="F50" s="12"/>
    </row>
    <row r="51" customFormat="false" ht="35.15" hidden="false" customHeight="true" outlineLevel="0" collapsed="false">
      <c r="B51" s="12" t="n">
        <f aca="false">B50+1</f>
        <v>2</v>
      </c>
      <c r="C51" s="21" t="s">
        <v>2661</v>
      </c>
      <c r="D51" s="21" t="s">
        <v>2662</v>
      </c>
      <c r="E51" s="17" t="s">
        <v>2663</v>
      </c>
      <c r="F51" s="12"/>
    </row>
    <row r="52" customFormat="false" ht="35.15" hidden="false" customHeight="true" outlineLevel="0" collapsed="false">
      <c r="B52" s="12" t="n">
        <f aca="false">B51+1</f>
        <v>3</v>
      </c>
      <c r="C52" s="22" t="s">
        <v>2664</v>
      </c>
      <c r="D52" s="22" t="s">
        <v>2665</v>
      </c>
      <c r="E52" s="26" t="s">
        <v>2666</v>
      </c>
      <c r="F52" s="12"/>
    </row>
    <row r="53" customFormat="false" ht="35.15" hidden="false" customHeight="true" outlineLevel="0" collapsed="false">
      <c r="B53" s="12" t="n">
        <f aca="false">B52+1</f>
        <v>4</v>
      </c>
      <c r="C53" s="21" t="s">
        <v>2667</v>
      </c>
      <c r="D53" s="21" t="s">
        <v>2668</v>
      </c>
      <c r="E53" s="17" t="s">
        <v>2669</v>
      </c>
      <c r="F53" s="12"/>
    </row>
    <row r="54" customFormat="false" ht="35.15" hidden="false" customHeight="true" outlineLevel="0" collapsed="false">
      <c r="B54" s="12" t="n">
        <f aca="false">B53+1</f>
        <v>5</v>
      </c>
      <c r="C54" s="21" t="s">
        <v>2670</v>
      </c>
      <c r="D54" s="21" t="s">
        <v>2671</v>
      </c>
      <c r="E54" s="17" t="s">
        <v>2672</v>
      </c>
      <c r="F54" s="12"/>
    </row>
    <row r="55" customFormat="false" ht="35.15" hidden="false" customHeight="true" outlineLevel="0" collapsed="false">
      <c r="B55" s="12" t="n">
        <f aca="false">B54+1</f>
        <v>6</v>
      </c>
      <c r="C55" s="21" t="s">
        <v>2673</v>
      </c>
      <c r="D55" s="21" t="s">
        <v>2674</v>
      </c>
      <c r="E55" s="17" t="s">
        <v>2675</v>
      </c>
      <c r="F55" s="12"/>
    </row>
    <row r="56" customFormat="false" ht="35.15" hidden="false" customHeight="true" outlineLevel="0" collapsed="false">
      <c r="B56" s="12" t="n">
        <f aca="false">B55+1</f>
        <v>7</v>
      </c>
      <c r="C56" s="22" t="s">
        <v>2676</v>
      </c>
      <c r="D56" s="16" t="s">
        <v>2677</v>
      </c>
      <c r="E56" s="26" t="s">
        <v>2678</v>
      </c>
      <c r="F56" s="12"/>
    </row>
    <row r="57" customFormat="false" ht="35.15" hidden="false" customHeight="true" outlineLevel="0" collapsed="false">
      <c r="B57" s="12" t="n">
        <f aca="false">B56+1</f>
        <v>8</v>
      </c>
      <c r="C57" s="22" t="s">
        <v>2679</v>
      </c>
      <c r="D57" s="16" t="s">
        <v>2680</v>
      </c>
      <c r="E57" s="26" t="s">
        <v>2681</v>
      </c>
      <c r="F57" s="12"/>
      <c r="G57" s="2" t="n">
        <v>8</v>
      </c>
    </row>
    <row r="58" customFormat="false" ht="35.15" hidden="false" customHeight="true" outlineLevel="0" collapsed="false">
      <c r="B58" s="12"/>
      <c r="C58" s="27"/>
      <c r="D58" s="28"/>
      <c r="E58" s="29" t="s">
        <v>2682</v>
      </c>
      <c r="F58" s="25"/>
    </row>
    <row r="59" customFormat="false" ht="35.15" hidden="false" customHeight="true" outlineLevel="0" collapsed="false">
      <c r="B59" s="12" t="n">
        <v>1</v>
      </c>
      <c r="C59" s="21" t="s">
        <v>2683</v>
      </c>
      <c r="D59" s="21" t="s">
        <v>2684</v>
      </c>
      <c r="E59" s="30" t="s">
        <v>2685</v>
      </c>
      <c r="F59" s="12"/>
    </row>
    <row r="60" customFormat="false" ht="35.15" hidden="false" customHeight="true" outlineLevel="0" collapsed="false">
      <c r="B60" s="12" t="n">
        <v>2</v>
      </c>
      <c r="C60" s="21" t="s">
        <v>2686</v>
      </c>
      <c r="D60" s="21" t="s">
        <v>2687</v>
      </c>
      <c r="E60" s="17" t="s">
        <v>2688</v>
      </c>
      <c r="F60" s="12"/>
    </row>
    <row r="61" customFormat="false" ht="35.15" hidden="false" customHeight="true" outlineLevel="0" collapsed="false">
      <c r="B61" s="12" t="n">
        <v>3</v>
      </c>
      <c r="C61" s="21" t="s">
        <v>2689</v>
      </c>
      <c r="D61" s="21" t="s">
        <v>2687</v>
      </c>
      <c r="E61" s="17" t="s">
        <v>2690</v>
      </c>
      <c r="F61" s="17"/>
      <c r="G61" s="2" t="n">
        <v>3</v>
      </c>
    </row>
    <row r="62" customFormat="false" ht="42" hidden="false" customHeight="true" outlineLevel="0" collapsed="false">
      <c r="B62" s="31" t="s">
        <v>2691</v>
      </c>
      <c r="C62" s="19" t="s">
        <v>2692</v>
      </c>
      <c r="D62" s="19"/>
      <c r="E62" s="19"/>
      <c r="F62" s="17"/>
    </row>
    <row r="63" customFormat="false" ht="35" hidden="false" customHeight="true" outlineLevel="0" collapsed="false">
      <c r="B63" s="11" t="n">
        <v>1</v>
      </c>
      <c r="C63" s="21" t="s">
        <v>2693</v>
      </c>
      <c r="D63" s="21" t="s">
        <v>2694</v>
      </c>
      <c r="E63" s="17" t="s">
        <v>2695</v>
      </c>
      <c r="F63" s="17"/>
    </row>
    <row r="64" customFormat="false" ht="35" hidden="false" customHeight="true" outlineLevel="0" collapsed="false">
      <c r="B64" s="11" t="n">
        <v>2</v>
      </c>
      <c r="C64" s="21" t="s">
        <v>2696</v>
      </c>
      <c r="D64" s="21" t="s">
        <v>2697</v>
      </c>
      <c r="E64" s="17" t="s">
        <v>2698</v>
      </c>
      <c r="F64" s="17"/>
    </row>
    <row r="65" customFormat="false" ht="35" hidden="false" customHeight="true" outlineLevel="0" collapsed="false">
      <c r="B65" s="11" t="n">
        <v>3</v>
      </c>
      <c r="C65" s="21" t="s">
        <v>2699</v>
      </c>
      <c r="D65" s="21" t="s">
        <v>2700</v>
      </c>
      <c r="E65" s="17" t="s">
        <v>2701</v>
      </c>
      <c r="F65" s="17"/>
    </row>
    <row r="66" customFormat="false" ht="35" hidden="false" customHeight="true" outlineLevel="0" collapsed="false">
      <c r="B66" s="11" t="n">
        <v>4</v>
      </c>
      <c r="C66" s="21" t="s">
        <v>2702</v>
      </c>
      <c r="D66" s="21" t="s">
        <v>2703</v>
      </c>
      <c r="E66" s="17" t="s">
        <v>2704</v>
      </c>
      <c r="F66" s="17"/>
    </row>
    <row r="67" customFormat="false" ht="35" hidden="false" customHeight="true" outlineLevel="0" collapsed="false">
      <c r="B67" s="11" t="n">
        <v>5</v>
      </c>
      <c r="C67" s="21" t="s">
        <v>2705</v>
      </c>
      <c r="D67" s="21" t="s">
        <v>2706</v>
      </c>
      <c r="E67" s="17" t="s">
        <v>2707</v>
      </c>
      <c r="F67" s="17"/>
    </row>
    <row r="68" customFormat="false" ht="35" hidden="false" customHeight="true" outlineLevel="0" collapsed="false">
      <c r="B68" s="11" t="n">
        <v>6</v>
      </c>
      <c r="C68" s="21" t="s">
        <v>2708</v>
      </c>
      <c r="D68" s="21" t="s">
        <v>2709</v>
      </c>
      <c r="E68" s="17" t="s">
        <v>2710</v>
      </c>
      <c r="F68" s="17"/>
    </row>
    <row r="69" customFormat="false" ht="35" hidden="false" customHeight="true" outlineLevel="0" collapsed="false">
      <c r="B69" s="11" t="n">
        <v>7</v>
      </c>
      <c r="C69" s="21" t="s">
        <v>2711</v>
      </c>
      <c r="D69" s="21" t="s">
        <v>2712</v>
      </c>
      <c r="E69" s="17" t="s">
        <v>2713</v>
      </c>
      <c r="F69" s="17"/>
    </row>
    <row r="70" customFormat="false" ht="35" hidden="false" customHeight="true" outlineLevel="0" collapsed="false">
      <c r="B70" s="11" t="n">
        <v>8</v>
      </c>
      <c r="C70" s="21" t="s">
        <v>2714</v>
      </c>
      <c r="D70" s="21" t="s">
        <v>2715</v>
      </c>
      <c r="E70" s="17" t="s">
        <v>2716</v>
      </c>
      <c r="F70" s="17"/>
      <c r="G70" s="2" t="n">
        <v>8</v>
      </c>
    </row>
    <row r="71" s="33" customFormat="true" ht="42" hidden="false" customHeight="true" outlineLevel="0" collapsed="false">
      <c r="A71" s="32"/>
      <c r="B71" s="31" t="s">
        <v>2717</v>
      </c>
      <c r="C71" s="19" t="s">
        <v>2718</v>
      </c>
      <c r="D71" s="19"/>
      <c r="E71" s="19"/>
      <c r="F71" s="17"/>
    </row>
    <row r="72" customFormat="false" ht="35" hidden="false" customHeight="true" outlineLevel="0" collapsed="false">
      <c r="B72" s="11" t="n">
        <v>1</v>
      </c>
      <c r="C72" s="21" t="s">
        <v>2719</v>
      </c>
      <c r="D72" s="21" t="s">
        <v>2720</v>
      </c>
      <c r="E72" s="17" t="s">
        <v>2721</v>
      </c>
      <c r="F72" s="17"/>
    </row>
    <row r="73" customFormat="false" ht="35" hidden="false" customHeight="true" outlineLevel="0" collapsed="false">
      <c r="B73" s="11" t="n">
        <v>2</v>
      </c>
      <c r="C73" s="22" t="s">
        <v>2722</v>
      </c>
      <c r="D73" s="16" t="s">
        <v>2723</v>
      </c>
      <c r="E73" s="23" t="s">
        <v>2724</v>
      </c>
      <c r="F73" s="17"/>
    </row>
    <row r="74" customFormat="false" ht="35" hidden="false" customHeight="true" outlineLevel="0" collapsed="false">
      <c r="B74" s="11" t="n">
        <v>3</v>
      </c>
      <c r="C74" s="21" t="s">
        <v>2725</v>
      </c>
      <c r="D74" s="21" t="s">
        <v>2726</v>
      </c>
      <c r="E74" s="17" t="s">
        <v>2727</v>
      </c>
      <c r="F74" s="17"/>
    </row>
    <row r="75" customFormat="false" ht="35" hidden="false" customHeight="true" outlineLevel="0" collapsed="false">
      <c r="B75" s="11" t="n">
        <v>4</v>
      </c>
      <c r="C75" s="21" t="s">
        <v>2728</v>
      </c>
      <c r="D75" s="21" t="s">
        <v>2729</v>
      </c>
      <c r="E75" s="17" t="s">
        <v>2730</v>
      </c>
      <c r="F75" s="17"/>
    </row>
    <row r="76" customFormat="false" ht="35" hidden="false" customHeight="true" outlineLevel="0" collapsed="false">
      <c r="B76" s="11" t="n">
        <v>5</v>
      </c>
      <c r="C76" s="21" t="s">
        <v>2731</v>
      </c>
      <c r="D76" s="21" t="s">
        <v>2732</v>
      </c>
      <c r="E76" s="17" t="s">
        <v>2733</v>
      </c>
      <c r="F76" s="17"/>
    </row>
    <row r="77" customFormat="false" ht="35" hidden="false" customHeight="true" outlineLevel="0" collapsed="false">
      <c r="B77" s="11" t="n">
        <v>6</v>
      </c>
      <c r="C77" s="21" t="s">
        <v>2734</v>
      </c>
      <c r="D77" s="21" t="s">
        <v>2735</v>
      </c>
      <c r="E77" s="17" t="s">
        <v>2736</v>
      </c>
      <c r="F77" s="17"/>
    </row>
    <row r="78" customFormat="false" ht="35" hidden="false" customHeight="true" outlineLevel="0" collapsed="false">
      <c r="B78" s="11" t="n">
        <v>7</v>
      </c>
      <c r="C78" s="21" t="s">
        <v>2737</v>
      </c>
      <c r="D78" s="21" t="s">
        <v>2738</v>
      </c>
      <c r="E78" s="17" t="s">
        <v>2739</v>
      </c>
      <c r="F78" s="17"/>
    </row>
    <row r="79" customFormat="false" ht="35" hidden="false" customHeight="true" outlineLevel="0" collapsed="false">
      <c r="B79" s="11" t="n">
        <v>8</v>
      </c>
      <c r="C79" s="21" t="s">
        <v>2740</v>
      </c>
      <c r="D79" s="21" t="s">
        <v>2741</v>
      </c>
      <c r="E79" s="17" t="s">
        <v>2742</v>
      </c>
      <c r="F79" s="17"/>
    </row>
    <row r="80" customFormat="false" ht="35" hidden="false" customHeight="true" outlineLevel="0" collapsed="false">
      <c r="B80" s="11" t="n">
        <v>9</v>
      </c>
      <c r="C80" s="21" t="s">
        <v>2743</v>
      </c>
      <c r="D80" s="21" t="s">
        <v>2744</v>
      </c>
      <c r="E80" s="17" t="s">
        <v>2745</v>
      </c>
      <c r="F80" s="17"/>
    </row>
    <row r="81" customFormat="false" ht="35" hidden="false" customHeight="true" outlineLevel="0" collapsed="false">
      <c r="B81" s="11" t="n">
        <v>10</v>
      </c>
      <c r="C81" s="21" t="s">
        <v>2746</v>
      </c>
      <c r="D81" s="21" t="s">
        <v>2747</v>
      </c>
      <c r="E81" s="17" t="s">
        <v>2748</v>
      </c>
      <c r="F81" s="17"/>
    </row>
    <row r="82" customFormat="false" ht="35" hidden="false" customHeight="true" outlineLevel="0" collapsed="false">
      <c r="B82" s="11" t="n">
        <v>11</v>
      </c>
      <c r="C82" s="21" t="s">
        <v>2696</v>
      </c>
      <c r="D82" s="21" t="s">
        <v>2749</v>
      </c>
      <c r="E82" s="17" t="s">
        <v>2750</v>
      </c>
      <c r="F82" s="17"/>
    </row>
    <row r="83" customFormat="false" ht="35" hidden="false" customHeight="true" outlineLevel="0" collapsed="false">
      <c r="B83" s="11" t="n">
        <v>12</v>
      </c>
      <c r="C83" s="21" t="s">
        <v>2696</v>
      </c>
      <c r="D83" s="21" t="s">
        <v>2751</v>
      </c>
      <c r="E83" s="17" t="s">
        <v>2752</v>
      </c>
      <c r="F83" s="17"/>
    </row>
    <row r="84" customFormat="false" ht="35" hidden="false" customHeight="true" outlineLevel="0" collapsed="false">
      <c r="B84" s="11" t="n">
        <v>13</v>
      </c>
      <c r="C84" s="21" t="s">
        <v>2696</v>
      </c>
      <c r="D84" s="21" t="s">
        <v>2753</v>
      </c>
      <c r="E84" s="17" t="s">
        <v>2754</v>
      </c>
      <c r="F84" s="17"/>
    </row>
    <row r="85" customFormat="false" ht="35" hidden="false" customHeight="true" outlineLevel="0" collapsed="false">
      <c r="B85" s="11" t="n">
        <v>14</v>
      </c>
      <c r="C85" s="21" t="s">
        <v>2696</v>
      </c>
      <c r="D85" s="21" t="s">
        <v>2755</v>
      </c>
      <c r="E85" s="17" t="s">
        <v>2756</v>
      </c>
      <c r="F85" s="17"/>
    </row>
    <row r="86" customFormat="false" ht="35" hidden="false" customHeight="true" outlineLevel="0" collapsed="false">
      <c r="B86" s="11" t="n">
        <v>15</v>
      </c>
      <c r="C86" s="21" t="s">
        <v>2696</v>
      </c>
      <c r="D86" s="21" t="s">
        <v>2757</v>
      </c>
      <c r="E86" s="17" t="s">
        <v>2758</v>
      </c>
      <c r="F86" s="17"/>
    </row>
    <row r="87" customFormat="false" ht="35" hidden="false" customHeight="true" outlineLevel="0" collapsed="false">
      <c r="B87" s="11" t="n">
        <v>16</v>
      </c>
      <c r="C87" s="21" t="s">
        <v>2696</v>
      </c>
      <c r="D87" s="21" t="s">
        <v>2759</v>
      </c>
      <c r="E87" s="17" t="s">
        <v>2760</v>
      </c>
      <c r="F87" s="17"/>
    </row>
    <row r="88" customFormat="false" ht="35" hidden="false" customHeight="true" outlineLevel="0" collapsed="false">
      <c r="B88" s="11" t="n">
        <v>17</v>
      </c>
      <c r="C88" s="21" t="s">
        <v>2696</v>
      </c>
      <c r="D88" s="21" t="s">
        <v>2761</v>
      </c>
      <c r="E88" s="17" t="s">
        <v>2762</v>
      </c>
      <c r="F88" s="17"/>
    </row>
    <row r="89" customFormat="false" ht="35" hidden="false" customHeight="true" outlineLevel="0" collapsed="false">
      <c r="B89" s="11" t="n">
        <v>18</v>
      </c>
      <c r="C89" s="21" t="s">
        <v>2696</v>
      </c>
      <c r="D89" s="21" t="s">
        <v>2763</v>
      </c>
      <c r="E89" s="17" t="s">
        <v>2764</v>
      </c>
      <c r="F89" s="17"/>
    </row>
    <row r="90" customFormat="false" ht="35" hidden="false" customHeight="true" outlineLevel="0" collapsed="false">
      <c r="B90" s="11" t="n">
        <v>19</v>
      </c>
      <c r="C90" s="21" t="s">
        <v>2696</v>
      </c>
      <c r="D90" s="21" t="s">
        <v>2765</v>
      </c>
      <c r="E90" s="17" t="s">
        <v>2766</v>
      </c>
      <c r="F90" s="17"/>
    </row>
    <row r="91" customFormat="false" ht="35" hidden="false" customHeight="true" outlineLevel="0" collapsed="false">
      <c r="B91" s="11" t="n">
        <v>20</v>
      </c>
      <c r="C91" s="21" t="s">
        <v>2696</v>
      </c>
      <c r="D91" s="21" t="s">
        <v>2767</v>
      </c>
      <c r="E91" s="17" t="s">
        <v>2768</v>
      </c>
      <c r="F91" s="17"/>
    </row>
    <row r="92" customFormat="false" ht="35" hidden="false" customHeight="true" outlineLevel="0" collapsed="false">
      <c r="B92" s="11" t="n">
        <v>21</v>
      </c>
      <c r="C92" s="21" t="s">
        <v>2769</v>
      </c>
      <c r="D92" s="21" t="s">
        <v>2770</v>
      </c>
      <c r="E92" s="17" t="s">
        <v>2771</v>
      </c>
      <c r="F92" s="17"/>
    </row>
    <row r="93" customFormat="false" ht="35" hidden="false" customHeight="true" outlineLevel="0" collapsed="false">
      <c r="B93" s="11" t="n">
        <v>22</v>
      </c>
      <c r="C93" s="21" t="s">
        <v>2772</v>
      </c>
      <c r="D93" s="21" t="s">
        <v>2696</v>
      </c>
      <c r="E93" s="17" t="s">
        <v>2773</v>
      </c>
      <c r="F93" s="17"/>
    </row>
    <row r="94" customFormat="false" ht="35" hidden="false" customHeight="true" outlineLevel="0" collapsed="false">
      <c r="B94" s="11" t="n">
        <v>23</v>
      </c>
      <c r="C94" s="21" t="s">
        <v>2774</v>
      </c>
      <c r="D94" s="21" t="s">
        <v>2775</v>
      </c>
      <c r="E94" s="17" t="s">
        <v>2776</v>
      </c>
      <c r="F94" s="17"/>
    </row>
    <row r="95" customFormat="false" ht="35" hidden="false" customHeight="true" outlineLevel="0" collapsed="false">
      <c r="B95" s="11" t="n">
        <v>24</v>
      </c>
      <c r="C95" s="21" t="s">
        <v>2777</v>
      </c>
      <c r="D95" s="21" t="s">
        <v>2778</v>
      </c>
      <c r="E95" s="17" t="s">
        <v>2779</v>
      </c>
      <c r="F95" s="17"/>
    </row>
    <row r="96" customFormat="false" ht="35" hidden="false" customHeight="true" outlineLevel="0" collapsed="false">
      <c r="B96" s="11" t="n">
        <v>25</v>
      </c>
      <c r="C96" s="21" t="s">
        <v>2780</v>
      </c>
      <c r="D96" s="21" t="s">
        <v>2781</v>
      </c>
      <c r="E96" s="17" t="s">
        <v>2782</v>
      </c>
      <c r="F96" s="17"/>
    </row>
    <row r="97" customFormat="false" ht="35" hidden="false" customHeight="true" outlineLevel="0" collapsed="false">
      <c r="B97" s="11" t="n">
        <v>26</v>
      </c>
      <c r="C97" s="21" t="s">
        <v>2783</v>
      </c>
      <c r="D97" s="21" t="s">
        <v>2784</v>
      </c>
      <c r="E97" s="17" t="s">
        <v>2785</v>
      </c>
      <c r="F97" s="17"/>
      <c r="G97" s="2" t="n">
        <v>26</v>
      </c>
    </row>
    <row r="98" customFormat="false" ht="42" hidden="false" customHeight="true" outlineLevel="0" collapsed="false">
      <c r="B98" s="31" t="s">
        <v>2786</v>
      </c>
      <c r="C98" s="19" t="s">
        <v>2787</v>
      </c>
      <c r="D98" s="19"/>
      <c r="E98" s="19"/>
      <c r="F98" s="17"/>
    </row>
    <row r="99" customFormat="false" ht="35" hidden="false" customHeight="true" outlineLevel="0" collapsed="false">
      <c r="B99" s="11" t="n">
        <v>1</v>
      </c>
      <c r="C99" s="21" t="s">
        <v>2788</v>
      </c>
      <c r="D99" s="21" t="s">
        <v>2789</v>
      </c>
      <c r="E99" s="17" t="s">
        <v>2790</v>
      </c>
      <c r="F99" s="17"/>
    </row>
    <row r="100" customFormat="false" ht="35" hidden="false" customHeight="true" outlineLevel="0" collapsed="false">
      <c r="B100" s="11" t="n">
        <v>2</v>
      </c>
      <c r="C100" s="21" t="s">
        <v>2791</v>
      </c>
      <c r="D100" s="21" t="s">
        <v>2792</v>
      </c>
      <c r="E100" s="17" t="s">
        <v>2793</v>
      </c>
      <c r="F100" s="17"/>
    </row>
    <row r="101" customFormat="false" ht="35" hidden="false" customHeight="true" outlineLevel="0" collapsed="false">
      <c r="B101" s="11" t="n">
        <v>3</v>
      </c>
      <c r="C101" s="22" t="s">
        <v>2794</v>
      </c>
      <c r="D101" s="22" t="s">
        <v>2795</v>
      </c>
      <c r="E101" s="26" t="s">
        <v>2796</v>
      </c>
      <c r="F101" s="17"/>
    </row>
    <row r="102" customFormat="false" ht="35" hidden="false" customHeight="true" outlineLevel="0" collapsed="false">
      <c r="B102" s="11" t="n">
        <v>4</v>
      </c>
      <c r="C102" s="22" t="s">
        <v>2797</v>
      </c>
      <c r="D102" s="22" t="s">
        <v>2798</v>
      </c>
      <c r="E102" s="26" t="s">
        <v>2799</v>
      </c>
      <c r="F102" s="17"/>
    </row>
    <row r="103" customFormat="false" ht="35" hidden="false" customHeight="true" outlineLevel="0" collapsed="false">
      <c r="B103" s="11" t="n">
        <v>5</v>
      </c>
      <c r="C103" s="21" t="s">
        <v>2800</v>
      </c>
      <c r="D103" s="21" t="s">
        <v>2801</v>
      </c>
      <c r="E103" s="26" t="s">
        <v>2802</v>
      </c>
      <c r="F103" s="17"/>
    </row>
    <row r="104" customFormat="false" ht="35" hidden="false" customHeight="true" outlineLevel="0" collapsed="false">
      <c r="B104" s="11" t="n">
        <v>6</v>
      </c>
      <c r="C104" s="21" t="s">
        <v>2803</v>
      </c>
      <c r="D104" s="21" t="s">
        <v>2804</v>
      </c>
      <c r="E104" s="17" t="s">
        <v>2805</v>
      </c>
      <c r="F104" s="17"/>
      <c r="G104" s="2" t="n">
        <v>6</v>
      </c>
    </row>
    <row r="105" customFormat="false" ht="14" hidden="false" customHeight="false" outlineLevel="0" collapsed="false">
      <c r="G105" s="2" t="n">
        <f aca="false">SUM(G2:G104)</f>
        <v>94</v>
      </c>
    </row>
  </sheetData>
  <mergeCells count="4">
    <mergeCell ref="C2:E2"/>
    <mergeCell ref="C62:E62"/>
    <mergeCell ref="C71:E71"/>
    <mergeCell ref="C98: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13" activeCellId="0" sqref="E13"/>
    </sheetView>
  </sheetViews>
  <sheetFormatPr defaultColWidth="8.625" defaultRowHeight="35.15" zeroHeight="false" outlineLevelRow="0" outlineLevelCol="0"/>
  <cols>
    <col collapsed="false" customWidth="false" hidden="true" outlineLevel="0" max="1" min="1" style="1" width="8.62"/>
    <col collapsed="false" customWidth="false" hidden="false" outlineLevel="0" max="2" min="2" style="1" width="8.62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15" customFormat="true" ht="35.15" hidden="false" customHeight="true" outlineLevel="0" collapsed="false">
      <c r="A2" s="14"/>
      <c r="B2" s="14"/>
      <c r="C2" s="14"/>
      <c r="D2" s="14"/>
      <c r="E2" s="9" t="s">
        <v>2806</v>
      </c>
      <c r="F2" s="14"/>
      <c r="G2" s="2"/>
    </row>
    <row r="3" customFormat="false" ht="35.15" hidden="false" customHeight="true" outlineLevel="0" collapsed="false">
      <c r="A3" s="11" t="n">
        <v>1362</v>
      </c>
      <c r="B3" s="11" t="n">
        <v>1</v>
      </c>
      <c r="C3" s="12" t="s">
        <v>2807</v>
      </c>
      <c r="D3" s="12" t="s">
        <v>2808</v>
      </c>
      <c r="E3" s="13" t="s">
        <v>2809</v>
      </c>
      <c r="F3" s="12" t="s">
        <v>2810</v>
      </c>
    </row>
    <row r="4" customFormat="false" ht="35.15" hidden="false" customHeight="true" outlineLevel="0" collapsed="false">
      <c r="A4" s="11" t="n">
        <v>1363</v>
      </c>
      <c r="B4" s="11" t="n">
        <v>2</v>
      </c>
      <c r="C4" s="12" t="s">
        <v>2811</v>
      </c>
      <c r="D4" s="12" t="s">
        <v>2812</v>
      </c>
      <c r="E4" s="13" t="s">
        <v>2813</v>
      </c>
      <c r="F4" s="12" t="s">
        <v>2814</v>
      </c>
    </row>
    <row r="5" customFormat="false" ht="35.15" hidden="false" customHeight="true" outlineLevel="0" collapsed="false">
      <c r="A5" s="11" t="n">
        <v>1364</v>
      </c>
      <c r="B5" s="11" t="n">
        <v>3</v>
      </c>
      <c r="C5" s="12" t="s">
        <v>2815</v>
      </c>
      <c r="D5" s="12" t="s">
        <v>2816</v>
      </c>
      <c r="E5" s="13" t="s">
        <v>2817</v>
      </c>
      <c r="F5" s="12" t="s">
        <v>2818</v>
      </c>
    </row>
    <row r="6" customFormat="false" ht="35.15" hidden="false" customHeight="true" outlineLevel="0" collapsed="false">
      <c r="A6" s="11" t="n">
        <v>1365</v>
      </c>
      <c r="B6" s="11" t="n">
        <v>4</v>
      </c>
      <c r="C6" s="12" t="s">
        <v>2819</v>
      </c>
      <c r="D6" s="12" t="s">
        <v>2820</v>
      </c>
      <c r="E6" s="13" t="s">
        <v>2821</v>
      </c>
      <c r="F6" s="12" t="s">
        <v>2822</v>
      </c>
    </row>
    <row r="7" s="15" customFormat="true" ht="35.15" hidden="false" customHeight="true" outlineLevel="0" collapsed="false">
      <c r="A7" s="14"/>
      <c r="B7" s="14"/>
      <c r="C7" s="14"/>
      <c r="D7" s="14"/>
      <c r="E7" s="9" t="s">
        <v>2823</v>
      </c>
      <c r="F7" s="14" t="s">
        <v>2824</v>
      </c>
      <c r="G7" s="2"/>
    </row>
    <row r="8" customFormat="false" ht="35.15" hidden="false" customHeight="true" outlineLevel="0" collapsed="false">
      <c r="A8" s="11" t="n">
        <v>1517</v>
      </c>
      <c r="B8" s="11" t="n">
        <v>5</v>
      </c>
      <c r="C8" s="12" t="s">
        <v>2825</v>
      </c>
      <c r="D8" s="12" t="s">
        <v>2826</v>
      </c>
      <c r="E8" s="13" t="s">
        <v>2823</v>
      </c>
      <c r="F8" s="12" t="s">
        <v>2824</v>
      </c>
    </row>
    <row r="9" s="15" customFormat="true" ht="35.15" hidden="false" customHeight="true" outlineLevel="0" collapsed="false">
      <c r="A9" s="14"/>
      <c r="B9" s="14"/>
      <c r="C9" s="14"/>
      <c r="D9" s="14"/>
      <c r="E9" s="9" t="s">
        <v>2827</v>
      </c>
      <c r="F9" s="14" t="s">
        <v>2828</v>
      </c>
      <c r="G9" s="2"/>
    </row>
    <row r="10" customFormat="false" ht="35.15" hidden="false" customHeight="true" outlineLevel="0" collapsed="false">
      <c r="A10" s="11" t="n">
        <v>1518</v>
      </c>
      <c r="B10" s="11" t="n">
        <v>6</v>
      </c>
      <c r="C10" s="12" t="s">
        <v>2829</v>
      </c>
      <c r="D10" s="12" t="s">
        <v>2830</v>
      </c>
      <c r="E10" s="13" t="s">
        <v>2831</v>
      </c>
      <c r="F10" s="12" t="s">
        <v>2828</v>
      </c>
    </row>
    <row r="11" customFormat="false" ht="35.15" hidden="false" customHeight="true" outlineLevel="0" collapsed="false">
      <c r="A11" s="11" t="n">
        <v>1519</v>
      </c>
      <c r="B11" s="11" t="n">
        <v>7</v>
      </c>
      <c r="C11" s="12" t="s">
        <v>2832</v>
      </c>
      <c r="D11" s="12" t="s">
        <v>2833</v>
      </c>
      <c r="E11" s="13" t="s">
        <v>2834</v>
      </c>
      <c r="F11" s="12" t="s">
        <v>2828</v>
      </c>
    </row>
    <row r="12" customFormat="false" ht="35.15" hidden="false" customHeight="true" outlineLevel="0" collapsed="false">
      <c r="A12" s="11" t="n">
        <v>1520</v>
      </c>
      <c r="B12" s="11" t="n">
        <v>8</v>
      </c>
      <c r="C12" s="12" t="s">
        <v>2835</v>
      </c>
      <c r="D12" s="12" t="s">
        <v>2836</v>
      </c>
      <c r="E12" s="13" t="s">
        <v>2837</v>
      </c>
      <c r="F12" s="12" t="s">
        <v>2828</v>
      </c>
    </row>
    <row r="13" customFormat="false" ht="35.15" hidden="false" customHeight="true" outlineLevel="0" collapsed="false">
      <c r="A13" s="11" t="n">
        <v>1521</v>
      </c>
      <c r="B13" s="11" t="n">
        <v>9</v>
      </c>
      <c r="C13" s="12" t="s">
        <v>2838</v>
      </c>
      <c r="D13" s="12" t="s">
        <v>2839</v>
      </c>
      <c r="E13" s="13" t="s">
        <v>2840</v>
      </c>
      <c r="F13" s="12" t="s">
        <v>2828</v>
      </c>
    </row>
    <row r="14" s="15" customFormat="true" ht="35.15" hidden="false" customHeight="true" outlineLevel="0" collapsed="false">
      <c r="A14" s="14"/>
      <c r="B14" s="14"/>
      <c r="C14" s="14"/>
      <c r="D14" s="14"/>
      <c r="E14" s="9" t="s">
        <v>2809</v>
      </c>
      <c r="F14" s="14" t="s">
        <v>2810</v>
      </c>
      <c r="G14" s="2"/>
    </row>
    <row r="15" customFormat="false" ht="35.15" hidden="false" customHeight="true" outlineLevel="0" collapsed="false">
      <c r="A15" s="11" t="n">
        <v>1522</v>
      </c>
      <c r="B15" s="11" t="n">
        <v>10</v>
      </c>
      <c r="C15" s="12" t="s">
        <v>2841</v>
      </c>
      <c r="D15" s="12" t="s">
        <v>2842</v>
      </c>
      <c r="E15" s="13" t="s">
        <v>2843</v>
      </c>
      <c r="F15" s="12" t="s">
        <v>2810</v>
      </c>
    </row>
    <row r="16" customFormat="false" ht="35.15" hidden="false" customHeight="true" outlineLevel="0" collapsed="false">
      <c r="A16" s="11" t="n">
        <v>1523</v>
      </c>
      <c r="B16" s="11" t="n">
        <v>11</v>
      </c>
      <c r="C16" s="12" t="s">
        <v>2844</v>
      </c>
      <c r="D16" s="12" t="s">
        <v>2845</v>
      </c>
      <c r="E16" s="13" t="s">
        <v>2846</v>
      </c>
      <c r="F16" s="12" t="s">
        <v>2810</v>
      </c>
    </row>
    <row r="17" customFormat="false" ht="35.15" hidden="false" customHeight="true" outlineLevel="0" collapsed="false">
      <c r="A17" s="11" t="n">
        <v>1524</v>
      </c>
      <c r="B17" s="11" t="n">
        <v>12</v>
      </c>
      <c r="C17" s="12" t="s">
        <v>2847</v>
      </c>
      <c r="D17" s="12" t="s">
        <v>2848</v>
      </c>
      <c r="E17" s="13" t="s">
        <v>2849</v>
      </c>
      <c r="F17" s="12" t="s">
        <v>2810</v>
      </c>
    </row>
    <row r="18" customFormat="false" ht="35.15" hidden="false" customHeight="true" outlineLevel="0" collapsed="false">
      <c r="A18" s="11" t="n">
        <v>1525</v>
      </c>
      <c r="B18" s="11" t="n">
        <v>13</v>
      </c>
      <c r="C18" s="12" t="s">
        <v>2850</v>
      </c>
      <c r="D18" s="12" t="s">
        <v>2851</v>
      </c>
      <c r="E18" s="13" t="s">
        <v>2852</v>
      </c>
      <c r="F18" s="12" t="s">
        <v>2810</v>
      </c>
    </row>
    <row r="19" customFormat="false" ht="35.15" hidden="false" customHeight="true" outlineLevel="0" collapsed="false">
      <c r="A19" s="11" t="n">
        <v>1526</v>
      </c>
      <c r="B19" s="11" t="n">
        <v>14</v>
      </c>
      <c r="C19" s="12" t="s">
        <v>2853</v>
      </c>
      <c r="D19" s="12" t="s">
        <v>2854</v>
      </c>
      <c r="E19" s="13" t="s">
        <v>2855</v>
      </c>
      <c r="F19" s="12" t="s">
        <v>2810</v>
      </c>
    </row>
    <row r="20" customFormat="false" ht="35.15" hidden="false" customHeight="true" outlineLevel="0" collapsed="false">
      <c r="A20" s="11" t="n">
        <v>1527</v>
      </c>
      <c r="B20" s="11" t="n">
        <v>15</v>
      </c>
      <c r="C20" s="12" t="s">
        <v>2856</v>
      </c>
      <c r="D20" s="12" t="s">
        <v>2857</v>
      </c>
      <c r="E20" s="13" t="s">
        <v>2858</v>
      </c>
      <c r="F20" s="12" t="s">
        <v>2810</v>
      </c>
    </row>
    <row r="21" customFormat="false" ht="35.15" hidden="false" customHeight="true" outlineLevel="0" collapsed="false">
      <c r="A21" s="11" t="n">
        <v>1528</v>
      </c>
      <c r="B21" s="11" t="n">
        <v>16</v>
      </c>
      <c r="C21" s="12" t="s">
        <v>2859</v>
      </c>
      <c r="D21" s="12" t="s">
        <v>2860</v>
      </c>
      <c r="E21" s="13" t="s">
        <v>2861</v>
      </c>
      <c r="F21" s="12" t="s">
        <v>2810</v>
      </c>
    </row>
    <row r="22" customFormat="false" ht="35.15" hidden="false" customHeight="true" outlineLevel="0" collapsed="false">
      <c r="A22" s="11" t="n">
        <v>1529</v>
      </c>
      <c r="B22" s="11" t="n">
        <v>17</v>
      </c>
      <c r="C22" s="12" t="s">
        <v>2862</v>
      </c>
      <c r="D22" s="12" t="s">
        <v>2863</v>
      </c>
      <c r="E22" s="13" t="s">
        <v>2864</v>
      </c>
      <c r="F22" s="12" t="s">
        <v>2810</v>
      </c>
    </row>
    <row r="23" customFormat="false" ht="35.15" hidden="false" customHeight="true" outlineLevel="0" collapsed="false">
      <c r="A23" s="11" t="n">
        <v>1530</v>
      </c>
      <c r="B23" s="11" t="n">
        <v>18</v>
      </c>
      <c r="C23" s="12" t="s">
        <v>2865</v>
      </c>
      <c r="D23" s="12" t="s">
        <v>2863</v>
      </c>
      <c r="E23" s="13" t="s">
        <v>2864</v>
      </c>
      <c r="F23" s="12" t="s">
        <v>2810</v>
      </c>
    </row>
    <row r="24" customFormat="false" ht="35.15" hidden="false" customHeight="true" outlineLevel="0" collapsed="false">
      <c r="A24" s="11" t="n">
        <v>1531</v>
      </c>
      <c r="B24" s="11" t="n">
        <v>19</v>
      </c>
      <c r="C24" s="12" t="s">
        <v>2866</v>
      </c>
      <c r="D24" s="12" t="s">
        <v>2867</v>
      </c>
      <c r="E24" s="13" t="s">
        <v>2868</v>
      </c>
      <c r="F24" s="12" t="s">
        <v>2810</v>
      </c>
    </row>
    <row r="25" customFormat="false" ht="35.15" hidden="false" customHeight="true" outlineLevel="0" collapsed="false">
      <c r="A25" s="11" t="n">
        <v>1532</v>
      </c>
      <c r="B25" s="11" t="n">
        <v>20</v>
      </c>
      <c r="C25" s="12" t="s">
        <v>2869</v>
      </c>
      <c r="D25" s="12" t="s">
        <v>2867</v>
      </c>
      <c r="E25" s="13" t="s">
        <v>2868</v>
      </c>
      <c r="F25" s="12" t="s">
        <v>2810</v>
      </c>
    </row>
    <row r="26" customFormat="false" ht="35.15" hidden="false" customHeight="true" outlineLevel="0" collapsed="false">
      <c r="A26" s="11" t="n">
        <v>1533</v>
      </c>
      <c r="B26" s="11" t="n">
        <v>21</v>
      </c>
      <c r="C26" s="12" t="s">
        <v>2870</v>
      </c>
      <c r="D26" s="12" t="s">
        <v>2871</v>
      </c>
      <c r="E26" s="13" t="s">
        <v>2872</v>
      </c>
      <c r="F26" s="12" t="s">
        <v>2810</v>
      </c>
    </row>
    <row r="27" customFormat="false" ht="35.15" hidden="false" customHeight="true" outlineLevel="0" collapsed="false">
      <c r="A27" s="11" t="n">
        <v>1534</v>
      </c>
      <c r="B27" s="11" t="n">
        <v>22</v>
      </c>
      <c r="C27" s="12" t="s">
        <v>2873</v>
      </c>
      <c r="D27" s="12" t="s">
        <v>2874</v>
      </c>
      <c r="E27" s="13" t="s">
        <v>2875</v>
      </c>
      <c r="F27" s="12" t="s">
        <v>2810</v>
      </c>
    </row>
    <row r="28" customFormat="false" ht="35.15" hidden="false" customHeight="true" outlineLevel="0" collapsed="false">
      <c r="A28" s="11" t="n">
        <v>1535</v>
      </c>
      <c r="B28" s="11" t="n">
        <v>23</v>
      </c>
      <c r="C28" s="12" t="s">
        <v>2876</v>
      </c>
      <c r="D28" s="12" t="s">
        <v>2877</v>
      </c>
      <c r="E28" s="13" t="s">
        <v>2878</v>
      </c>
      <c r="F28" s="12" t="s">
        <v>2810</v>
      </c>
    </row>
    <row r="29" customFormat="false" ht="35.15" hidden="false" customHeight="true" outlineLevel="0" collapsed="false">
      <c r="A29" s="11" t="n">
        <v>1536</v>
      </c>
      <c r="B29" s="11" t="n">
        <v>24</v>
      </c>
      <c r="C29" s="12" t="s">
        <v>2879</v>
      </c>
      <c r="D29" s="12" t="s">
        <v>2880</v>
      </c>
      <c r="E29" s="13" t="s">
        <v>2881</v>
      </c>
      <c r="F29" s="12" t="s">
        <v>2810</v>
      </c>
    </row>
    <row r="30" customFormat="false" ht="35.15" hidden="false" customHeight="true" outlineLevel="0" collapsed="false">
      <c r="A30" s="11" t="n">
        <v>1537</v>
      </c>
      <c r="B30" s="11" t="n">
        <v>25</v>
      </c>
      <c r="C30" s="12" t="s">
        <v>2882</v>
      </c>
      <c r="D30" s="12" t="s">
        <v>2883</v>
      </c>
      <c r="E30" s="13" t="s">
        <v>2884</v>
      </c>
      <c r="F30" s="12" t="s">
        <v>2810</v>
      </c>
    </row>
    <row r="31" customFormat="false" ht="35.15" hidden="false" customHeight="true" outlineLevel="0" collapsed="false">
      <c r="A31" s="11" t="n">
        <v>1538</v>
      </c>
      <c r="B31" s="11" t="n">
        <v>26</v>
      </c>
      <c r="C31" s="12" t="s">
        <v>2885</v>
      </c>
      <c r="D31" s="12" t="s">
        <v>2886</v>
      </c>
      <c r="E31" s="13" t="s">
        <v>2887</v>
      </c>
      <c r="F31" s="12" t="s">
        <v>2810</v>
      </c>
    </row>
    <row r="32" customFormat="false" ht="35.15" hidden="false" customHeight="true" outlineLevel="0" collapsed="false">
      <c r="A32" s="11" t="n">
        <v>1539</v>
      </c>
      <c r="B32" s="11" t="n">
        <v>27</v>
      </c>
      <c r="C32" s="12" t="s">
        <v>2888</v>
      </c>
      <c r="D32" s="12" t="s">
        <v>2889</v>
      </c>
      <c r="E32" s="13" t="s">
        <v>2890</v>
      </c>
      <c r="F32" s="12" t="s">
        <v>2810</v>
      </c>
    </row>
    <row r="33" customFormat="false" ht="35.15" hidden="false" customHeight="true" outlineLevel="0" collapsed="false">
      <c r="A33" s="11" t="n">
        <v>1540</v>
      </c>
      <c r="B33" s="11" t="n">
        <v>28</v>
      </c>
      <c r="C33" s="12" t="s">
        <v>2891</v>
      </c>
      <c r="D33" s="12" t="s">
        <v>2892</v>
      </c>
      <c r="E33" s="13" t="s">
        <v>2893</v>
      </c>
      <c r="F33" s="12" t="s">
        <v>2810</v>
      </c>
    </row>
    <row r="34" s="15" customFormat="true" ht="35.15" hidden="false" customHeight="true" outlineLevel="0" collapsed="false">
      <c r="A34" s="14"/>
      <c r="B34" s="14"/>
      <c r="C34" s="14"/>
      <c r="D34" s="14"/>
      <c r="E34" s="9" t="s">
        <v>2813</v>
      </c>
      <c r="F34" s="14" t="s">
        <v>2814</v>
      </c>
      <c r="G34" s="2"/>
    </row>
    <row r="35" customFormat="false" ht="35.15" hidden="false" customHeight="true" outlineLevel="0" collapsed="false">
      <c r="A35" s="11" t="n">
        <v>1541</v>
      </c>
      <c r="B35" s="11" t="n">
        <v>29</v>
      </c>
      <c r="C35" s="12" t="s">
        <v>2894</v>
      </c>
      <c r="D35" s="12" t="s">
        <v>2895</v>
      </c>
      <c r="E35" s="13" t="s">
        <v>2813</v>
      </c>
      <c r="F35" s="12" t="s">
        <v>2814</v>
      </c>
    </row>
    <row r="36" customFormat="false" ht="35.15" hidden="false" customHeight="true" outlineLevel="0" collapsed="false">
      <c r="A36" s="11" t="n">
        <v>1542</v>
      </c>
      <c r="B36" s="11"/>
      <c r="C36" s="12"/>
      <c r="D36" s="12" t="s">
        <v>2895</v>
      </c>
      <c r="E36" s="13" t="s">
        <v>2813</v>
      </c>
      <c r="F36" s="12" t="s">
        <v>2814</v>
      </c>
    </row>
    <row r="37" customFormat="false" ht="35.15" hidden="false" customHeight="true" outlineLevel="0" collapsed="false">
      <c r="A37" s="11" t="n">
        <v>1543</v>
      </c>
      <c r="B37" s="11"/>
      <c r="C37" s="12"/>
      <c r="D37" s="12" t="s">
        <v>2895</v>
      </c>
      <c r="E37" s="13" t="s">
        <v>2813</v>
      </c>
      <c r="F37" s="12" t="s">
        <v>2814</v>
      </c>
    </row>
    <row r="38" customFormat="false" ht="35.15" hidden="false" customHeight="true" outlineLevel="0" collapsed="false">
      <c r="A38" s="11" t="n">
        <v>1544</v>
      </c>
      <c r="B38" s="11"/>
      <c r="C38" s="12"/>
      <c r="D38" s="12" t="s">
        <v>2895</v>
      </c>
      <c r="E38" s="13" t="s">
        <v>2813</v>
      </c>
      <c r="F38" s="12" t="s">
        <v>2814</v>
      </c>
    </row>
    <row r="39" customFormat="false" ht="35.15" hidden="false" customHeight="true" outlineLevel="0" collapsed="false">
      <c r="A39" s="11" t="n">
        <v>1545</v>
      </c>
      <c r="B39" s="11"/>
      <c r="C39" s="12"/>
      <c r="D39" s="12" t="s">
        <v>2895</v>
      </c>
      <c r="E39" s="13" t="s">
        <v>2813</v>
      </c>
      <c r="F39" s="12" t="s">
        <v>2814</v>
      </c>
    </row>
    <row r="40" customFormat="false" ht="35.15" hidden="false" customHeight="true" outlineLevel="0" collapsed="false">
      <c r="A40" s="11" t="n">
        <v>1546</v>
      </c>
      <c r="B40" s="11"/>
      <c r="C40" s="12"/>
      <c r="D40" s="12" t="s">
        <v>2895</v>
      </c>
      <c r="E40" s="13" t="s">
        <v>2813</v>
      </c>
      <c r="F40" s="12" t="s">
        <v>2814</v>
      </c>
    </row>
    <row r="41" customFormat="false" ht="35.15" hidden="false" customHeight="true" outlineLevel="0" collapsed="false">
      <c r="A41" s="11" t="n">
        <v>1547</v>
      </c>
      <c r="B41" s="11"/>
      <c r="C41" s="12"/>
      <c r="D41" s="12" t="s">
        <v>2895</v>
      </c>
      <c r="E41" s="13" t="s">
        <v>2813</v>
      </c>
      <c r="F41" s="12" t="s">
        <v>2814</v>
      </c>
    </row>
    <row r="42" customFormat="false" ht="35.15" hidden="false" customHeight="true" outlineLevel="0" collapsed="false">
      <c r="A42" s="11" t="n">
        <v>1548</v>
      </c>
      <c r="B42" s="11"/>
      <c r="C42" s="12"/>
      <c r="D42" s="12" t="s">
        <v>2895</v>
      </c>
      <c r="E42" s="13" t="s">
        <v>2813</v>
      </c>
      <c r="F42" s="12" t="s">
        <v>2814</v>
      </c>
    </row>
    <row r="43" customFormat="false" ht="35.15" hidden="false" customHeight="true" outlineLevel="0" collapsed="false">
      <c r="A43" s="11" t="n">
        <v>1549</v>
      </c>
      <c r="B43" s="11"/>
      <c r="C43" s="12"/>
      <c r="D43" s="12" t="s">
        <v>2895</v>
      </c>
      <c r="E43" s="13" t="s">
        <v>2813</v>
      </c>
      <c r="F43" s="12" t="s">
        <v>2814</v>
      </c>
    </row>
    <row r="44" customFormat="false" ht="35.15" hidden="false" customHeight="true" outlineLevel="0" collapsed="false">
      <c r="A44" s="11" t="n">
        <v>1550</v>
      </c>
      <c r="B44" s="11"/>
      <c r="C44" s="12"/>
      <c r="D44" s="12" t="s">
        <v>2895</v>
      </c>
      <c r="E44" s="13" t="s">
        <v>2813</v>
      </c>
      <c r="F44" s="12" t="s">
        <v>2814</v>
      </c>
    </row>
    <row r="45" customFormat="false" ht="35.15" hidden="false" customHeight="true" outlineLevel="0" collapsed="false">
      <c r="A45" s="11" t="n">
        <v>1551</v>
      </c>
      <c r="B45" s="11"/>
      <c r="C45" s="12"/>
      <c r="D45" s="12" t="s">
        <v>2895</v>
      </c>
      <c r="E45" s="13" t="s">
        <v>2813</v>
      </c>
      <c r="F45" s="12" t="s">
        <v>2814</v>
      </c>
    </row>
    <row r="46" customFormat="false" ht="35.15" hidden="false" customHeight="true" outlineLevel="0" collapsed="false">
      <c r="A46" s="11" t="n">
        <v>1552</v>
      </c>
      <c r="B46" s="11"/>
      <c r="C46" s="12"/>
      <c r="D46" s="12" t="s">
        <v>2895</v>
      </c>
      <c r="E46" s="13" t="s">
        <v>2813</v>
      </c>
      <c r="F46" s="12" t="s">
        <v>2814</v>
      </c>
    </row>
    <row r="47" customFormat="false" ht="35.15" hidden="false" customHeight="true" outlineLevel="0" collapsed="false">
      <c r="A47" s="11" t="n">
        <v>1553</v>
      </c>
      <c r="B47" s="11"/>
      <c r="C47" s="12"/>
      <c r="D47" s="12" t="s">
        <v>2895</v>
      </c>
      <c r="E47" s="13" t="s">
        <v>2813</v>
      </c>
      <c r="F47" s="12" t="s">
        <v>2814</v>
      </c>
    </row>
    <row r="48" customFormat="false" ht="35.15" hidden="false" customHeight="true" outlineLevel="0" collapsed="false">
      <c r="A48" s="11" t="n">
        <v>1554</v>
      </c>
      <c r="B48" s="11"/>
      <c r="C48" s="12"/>
      <c r="D48" s="12" t="s">
        <v>2895</v>
      </c>
      <c r="E48" s="13" t="s">
        <v>2813</v>
      </c>
      <c r="F48" s="12" t="s">
        <v>2814</v>
      </c>
    </row>
    <row r="49" customFormat="false" ht="35.15" hidden="false" customHeight="true" outlineLevel="0" collapsed="false">
      <c r="A49" s="11" t="n">
        <v>1555</v>
      </c>
      <c r="B49" s="11" t="n">
        <v>30</v>
      </c>
      <c r="C49" s="12" t="s">
        <v>2664</v>
      </c>
      <c r="D49" s="12" t="s">
        <v>2665</v>
      </c>
      <c r="E49" s="13" t="s">
        <v>2666</v>
      </c>
      <c r="F49" s="12"/>
    </row>
  </sheetData>
  <autoFilter ref="A1:F49"/>
  <mergeCells count="2">
    <mergeCell ref="B35:B48"/>
    <mergeCell ref="C35:C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E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" activeCellId="0" sqref="E4"/>
    </sheetView>
  </sheetViews>
  <sheetFormatPr defaultColWidth="8.8125" defaultRowHeight="35.15" zeroHeight="false" outlineLevelRow="0" outlineLevelCol="0"/>
  <cols>
    <col collapsed="false" customWidth="false" hidden="true" outlineLevel="0" max="1" min="1" style="1" width="8.81"/>
    <col collapsed="false" customWidth="false" hidden="false" outlineLevel="0" max="2" min="2" style="1" width="8.81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false" hidden="false" outlineLevel="0" max="257" min="7" style="2" width="8.81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customFormat="false" ht="35.15" hidden="false" customHeight="true" outlineLevel="0" collapsed="false">
      <c r="A2" s="12"/>
      <c r="B2" s="12"/>
      <c r="C2" s="12"/>
      <c r="D2" s="12"/>
      <c r="E2" s="5" t="s">
        <v>2896</v>
      </c>
      <c r="F2" s="12"/>
    </row>
    <row r="3" customFormat="false" ht="35.15" hidden="false" customHeight="true" outlineLevel="0" collapsed="false">
      <c r="A3" s="11" t="n">
        <v>913</v>
      </c>
      <c r="B3" s="11" t="n">
        <v>1</v>
      </c>
      <c r="C3" s="12" t="s">
        <v>2897</v>
      </c>
      <c r="D3" s="12" t="s">
        <v>2898</v>
      </c>
      <c r="E3" s="13" t="s">
        <v>2899</v>
      </c>
      <c r="F3" s="12"/>
    </row>
    <row r="4" customFormat="false" ht="35.15" hidden="false" customHeight="true" outlineLevel="0" collapsed="false">
      <c r="A4" s="11" t="n">
        <v>914</v>
      </c>
      <c r="B4" s="11" t="n">
        <f aca="false">+B3+1</f>
        <v>2</v>
      </c>
      <c r="C4" s="12" t="s">
        <v>2900</v>
      </c>
      <c r="D4" s="12" t="s">
        <v>2901</v>
      </c>
      <c r="E4" s="13" t="s">
        <v>2902</v>
      </c>
      <c r="F4" s="12"/>
    </row>
    <row r="5" customFormat="false" ht="35.15" hidden="false" customHeight="true" outlineLevel="0" collapsed="false">
      <c r="A5" s="11" t="n">
        <v>915</v>
      </c>
      <c r="B5" s="11" t="n">
        <f aca="false">+B4+1</f>
        <v>3</v>
      </c>
      <c r="C5" s="12" t="s">
        <v>2903</v>
      </c>
      <c r="D5" s="12" t="s">
        <v>2904</v>
      </c>
      <c r="E5" s="13" t="s">
        <v>2905</v>
      </c>
      <c r="F5" s="12"/>
    </row>
    <row r="6" customFormat="false" ht="35.15" hidden="false" customHeight="true" outlineLevel="0" collapsed="false">
      <c r="A6" s="11" t="n">
        <v>916</v>
      </c>
      <c r="B6" s="11" t="n">
        <f aca="false">+B5+1</f>
        <v>4</v>
      </c>
      <c r="C6" s="12" t="s">
        <v>2906</v>
      </c>
      <c r="D6" s="12" t="s">
        <v>2907</v>
      </c>
      <c r="E6" s="13" t="s">
        <v>2908</v>
      </c>
      <c r="F6" s="12"/>
    </row>
    <row r="7" customFormat="false" ht="35.15" hidden="false" customHeight="true" outlineLevel="0" collapsed="false">
      <c r="A7" s="11" t="n">
        <v>917</v>
      </c>
      <c r="B7" s="11" t="n">
        <f aca="false">+B6+1</f>
        <v>5</v>
      </c>
      <c r="C7" s="12" t="s">
        <v>2909</v>
      </c>
      <c r="D7" s="12" t="s">
        <v>2910</v>
      </c>
      <c r="E7" s="13" t="s">
        <v>2911</v>
      </c>
      <c r="F7" s="12"/>
    </row>
    <row r="8" customFormat="false" ht="35.15" hidden="false" customHeight="true" outlineLevel="0" collapsed="false">
      <c r="A8" s="11" t="n">
        <v>918</v>
      </c>
      <c r="B8" s="11" t="n">
        <f aca="false">+B7+1</f>
        <v>6</v>
      </c>
      <c r="C8" s="12" t="s">
        <v>2912</v>
      </c>
      <c r="D8" s="12" t="s">
        <v>2913</v>
      </c>
      <c r="E8" s="13" t="s">
        <v>2914</v>
      </c>
      <c r="F8" s="12"/>
    </row>
    <row r="9" customFormat="false" ht="35.15" hidden="false" customHeight="true" outlineLevel="0" collapsed="false">
      <c r="A9" s="11" t="n">
        <v>919</v>
      </c>
      <c r="B9" s="34" t="n">
        <f aca="false">+B8+1</f>
        <v>7</v>
      </c>
      <c r="C9" s="12" t="s">
        <v>2915</v>
      </c>
      <c r="D9" s="12" t="s">
        <v>2916</v>
      </c>
      <c r="E9" s="13" t="s">
        <v>2917</v>
      </c>
      <c r="F9" s="12"/>
    </row>
    <row r="10" customFormat="false" ht="35.15" hidden="false" customHeight="true" outlineLevel="0" collapsed="false">
      <c r="A10" s="11"/>
      <c r="B10" s="34"/>
      <c r="C10" s="12"/>
      <c r="D10" s="12" t="s">
        <v>2918</v>
      </c>
      <c r="E10" s="13" t="s">
        <v>2919</v>
      </c>
      <c r="F10" s="12"/>
    </row>
    <row r="11" customFormat="false" ht="35.15" hidden="false" customHeight="true" outlineLevel="0" collapsed="false">
      <c r="A11" s="11" t="n">
        <v>920</v>
      </c>
      <c r="B11" s="11" t="n">
        <v>8</v>
      </c>
      <c r="C11" s="12" t="s">
        <v>2920</v>
      </c>
      <c r="D11" s="12" t="s">
        <v>2921</v>
      </c>
      <c r="E11" s="13" t="s">
        <v>2922</v>
      </c>
      <c r="F11" s="12"/>
    </row>
    <row r="12" customFormat="false" ht="35.15" hidden="false" customHeight="true" outlineLevel="0" collapsed="false">
      <c r="A12" s="11" t="n">
        <v>922</v>
      </c>
      <c r="B12" s="11" t="n">
        <f aca="false">+B11+1</f>
        <v>9</v>
      </c>
      <c r="C12" s="12" t="s">
        <v>2923</v>
      </c>
      <c r="D12" s="12" t="s">
        <v>2924</v>
      </c>
      <c r="E12" s="13" t="s">
        <v>2925</v>
      </c>
      <c r="F12" s="12"/>
    </row>
    <row r="13" customFormat="false" ht="35.15" hidden="false" customHeight="true" outlineLevel="0" collapsed="false">
      <c r="A13" s="11" t="n">
        <v>923</v>
      </c>
      <c r="B13" s="11" t="n">
        <f aca="false">+B12+1</f>
        <v>10</v>
      </c>
      <c r="C13" s="12" t="s">
        <v>2926</v>
      </c>
      <c r="D13" s="12" t="s">
        <v>2927</v>
      </c>
      <c r="E13" s="13" t="s">
        <v>2928</v>
      </c>
      <c r="F13" s="12"/>
    </row>
    <row r="14" customFormat="false" ht="35.15" hidden="false" customHeight="true" outlineLevel="0" collapsed="false">
      <c r="A14" s="11" t="n">
        <v>924</v>
      </c>
      <c r="B14" s="11" t="n">
        <f aca="false">+B13+1</f>
        <v>11</v>
      </c>
      <c r="C14" s="12" t="s">
        <v>2929</v>
      </c>
      <c r="D14" s="12" t="s">
        <v>2930</v>
      </c>
      <c r="E14" s="13" t="s">
        <v>2931</v>
      </c>
      <c r="F14" s="12"/>
    </row>
    <row r="15" customFormat="false" ht="35.15" hidden="false" customHeight="true" outlineLevel="0" collapsed="false">
      <c r="A15" s="11" t="n">
        <v>926</v>
      </c>
      <c r="B15" s="11" t="n">
        <f aca="false">+B14+1</f>
        <v>12</v>
      </c>
      <c r="C15" s="12" t="s">
        <v>2932</v>
      </c>
      <c r="D15" s="12" t="s">
        <v>2933</v>
      </c>
      <c r="E15" s="13" t="s">
        <v>2934</v>
      </c>
      <c r="F15" s="12"/>
    </row>
    <row r="16" customFormat="false" ht="35.15" hidden="false" customHeight="true" outlineLevel="0" collapsed="false">
      <c r="A16" s="11" t="n">
        <v>927</v>
      </c>
      <c r="B16" s="11" t="n">
        <f aca="false">+B15+1</f>
        <v>13</v>
      </c>
      <c r="C16" s="12" t="s">
        <v>2935</v>
      </c>
      <c r="D16" s="12" t="s">
        <v>2936</v>
      </c>
      <c r="E16" s="13" t="s">
        <v>2937</v>
      </c>
      <c r="F16" s="12"/>
    </row>
    <row r="17" customFormat="false" ht="35.15" hidden="false" customHeight="true" outlineLevel="0" collapsed="false">
      <c r="A17" s="11" t="n">
        <v>928</v>
      </c>
      <c r="B17" s="11" t="n">
        <f aca="false">+B16+1</f>
        <v>14</v>
      </c>
      <c r="C17" s="12" t="s">
        <v>2938</v>
      </c>
      <c r="D17" s="12" t="s">
        <v>2939</v>
      </c>
      <c r="E17" s="13" t="s">
        <v>2940</v>
      </c>
      <c r="F17" s="12"/>
    </row>
    <row r="18" customFormat="false" ht="35.15" hidden="false" customHeight="true" outlineLevel="0" collapsed="false">
      <c r="A18" s="11" t="n">
        <v>929</v>
      </c>
      <c r="B18" s="11" t="n">
        <f aca="false">+B17+1</f>
        <v>15</v>
      </c>
      <c r="C18" s="12" t="s">
        <v>2941</v>
      </c>
      <c r="D18" s="12" t="s">
        <v>2942</v>
      </c>
      <c r="E18" s="13" t="s">
        <v>2943</v>
      </c>
      <c r="F18" s="12"/>
    </row>
    <row r="19" customFormat="false" ht="35.15" hidden="false" customHeight="true" outlineLevel="0" collapsed="false">
      <c r="A19" s="11" t="n">
        <v>930</v>
      </c>
      <c r="B19" s="34" t="n">
        <f aca="false">+B18+1</f>
        <v>16</v>
      </c>
      <c r="C19" s="12" t="s">
        <v>2944</v>
      </c>
      <c r="D19" s="12" t="s">
        <v>2945</v>
      </c>
      <c r="E19" s="13" t="s">
        <v>2946</v>
      </c>
      <c r="F19" s="12"/>
    </row>
    <row r="20" customFormat="false" ht="35.15" hidden="false" customHeight="true" outlineLevel="0" collapsed="false">
      <c r="A20" s="11"/>
      <c r="B20" s="34"/>
      <c r="C20" s="12"/>
      <c r="D20" s="12" t="s">
        <v>2947</v>
      </c>
      <c r="E20" s="13" t="s">
        <v>2948</v>
      </c>
      <c r="F20" s="12"/>
    </row>
    <row r="21" customFormat="false" ht="35.15" hidden="false" customHeight="true" outlineLevel="0" collapsed="false">
      <c r="A21" s="11" t="n">
        <v>938</v>
      </c>
      <c r="B21" s="11" t="n">
        <v>17</v>
      </c>
      <c r="C21" s="12" t="s">
        <v>2949</v>
      </c>
      <c r="D21" s="12" t="s">
        <v>2950</v>
      </c>
      <c r="E21" s="13" t="s">
        <v>2951</v>
      </c>
      <c r="F21" s="12"/>
    </row>
    <row r="22" customFormat="false" ht="35.15" hidden="false" customHeight="true" outlineLevel="0" collapsed="false">
      <c r="A22" s="11" t="n">
        <v>939</v>
      </c>
      <c r="B22" s="11" t="n">
        <f aca="false">+B21+1</f>
        <v>18</v>
      </c>
      <c r="C22" s="12" t="s">
        <v>2952</v>
      </c>
      <c r="D22" s="12" t="s">
        <v>2953</v>
      </c>
      <c r="E22" s="13" t="s">
        <v>2954</v>
      </c>
      <c r="F22" s="12"/>
    </row>
    <row r="23" customFormat="false" ht="35.15" hidden="false" customHeight="true" outlineLevel="0" collapsed="false">
      <c r="A23" s="11" t="n">
        <v>941</v>
      </c>
      <c r="B23" s="11" t="n">
        <v>19</v>
      </c>
      <c r="C23" s="12" t="s">
        <v>2955</v>
      </c>
      <c r="D23" s="12" t="s">
        <v>2956</v>
      </c>
      <c r="E23" s="13" t="s">
        <v>2957</v>
      </c>
      <c r="F23" s="12"/>
    </row>
    <row r="24" customFormat="false" ht="35.15" hidden="false" customHeight="true" outlineLevel="0" collapsed="false">
      <c r="A24" s="11" t="n">
        <v>942</v>
      </c>
      <c r="B24" s="11" t="n">
        <f aca="false">+B23+1</f>
        <v>20</v>
      </c>
      <c r="C24" s="12" t="s">
        <v>2958</v>
      </c>
      <c r="D24" s="12" t="s">
        <v>2959</v>
      </c>
      <c r="E24" s="13" t="s">
        <v>2960</v>
      </c>
      <c r="F24" s="12"/>
    </row>
    <row r="25" customFormat="false" ht="35.15" hidden="false" customHeight="true" outlineLevel="0" collapsed="false">
      <c r="A25" s="11" t="n">
        <v>943</v>
      </c>
      <c r="B25" s="11" t="n">
        <f aca="false">+B24+1</f>
        <v>21</v>
      </c>
      <c r="C25" s="12" t="s">
        <v>2961</v>
      </c>
      <c r="D25" s="12" t="s">
        <v>2962</v>
      </c>
      <c r="E25" s="13" t="s">
        <v>2963</v>
      </c>
      <c r="F25" s="12"/>
    </row>
    <row r="26" customFormat="false" ht="35.15" hidden="false" customHeight="true" outlineLevel="0" collapsed="false">
      <c r="A26" s="11" t="n">
        <v>944</v>
      </c>
      <c r="B26" s="11" t="n">
        <f aca="false">+B25+1</f>
        <v>22</v>
      </c>
      <c r="C26" s="12" t="s">
        <v>2964</v>
      </c>
      <c r="D26" s="12" t="s">
        <v>2965</v>
      </c>
      <c r="E26" s="13" t="s">
        <v>2966</v>
      </c>
      <c r="F26" s="12"/>
    </row>
    <row r="27" customFormat="false" ht="35.15" hidden="false" customHeight="true" outlineLevel="0" collapsed="false">
      <c r="A27" s="11" t="n">
        <v>945</v>
      </c>
      <c r="B27" s="11" t="n">
        <f aca="false">+B26+1</f>
        <v>23</v>
      </c>
      <c r="C27" s="12" t="s">
        <v>2967</v>
      </c>
      <c r="D27" s="12" t="s">
        <v>2968</v>
      </c>
      <c r="E27" s="13" t="s">
        <v>2969</v>
      </c>
      <c r="F27" s="12"/>
      <c r="G27" s="35"/>
      <c r="H27" s="35"/>
    </row>
    <row r="28" customFormat="false" ht="35.15" hidden="false" customHeight="true" outlineLevel="0" collapsed="false">
      <c r="A28" s="11" t="n">
        <v>946</v>
      </c>
      <c r="B28" s="11" t="n">
        <f aca="false">+B27+1</f>
        <v>24</v>
      </c>
      <c r="C28" s="12" t="s">
        <v>2970</v>
      </c>
      <c r="D28" s="12" t="s">
        <v>2971</v>
      </c>
      <c r="E28" s="13" t="s">
        <v>2972</v>
      </c>
      <c r="F28" s="12"/>
    </row>
    <row r="29" customFormat="false" ht="35.15" hidden="false" customHeight="true" outlineLevel="0" collapsed="false">
      <c r="A29" s="11" t="n">
        <v>950</v>
      </c>
      <c r="B29" s="11" t="n">
        <f aca="false">+B28+1</f>
        <v>25</v>
      </c>
      <c r="C29" s="12" t="s">
        <v>2973</v>
      </c>
      <c r="D29" s="12" t="s">
        <v>2974</v>
      </c>
      <c r="E29" s="13" t="s">
        <v>2975</v>
      </c>
      <c r="F29" s="12"/>
      <c r="G29" s="35"/>
      <c r="H29" s="35"/>
    </row>
    <row r="30" customFormat="false" ht="35.15" hidden="false" customHeight="true" outlineLevel="0" collapsed="false">
      <c r="A30" s="11" t="n">
        <v>951</v>
      </c>
      <c r="B30" s="34" t="n">
        <f aca="false">+B29+1</f>
        <v>26</v>
      </c>
      <c r="C30" s="12" t="s">
        <v>2976</v>
      </c>
      <c r="D30" s="12" t="s">
        <v>2977</v>
      </c>
      <c r="E30" s="36" t="s">
        <v>2978</v>
      </c>
      <c r="F30" s="12"/>
    </row>
    <row r="31" customFormat="false" ht="35.15" hidden="false" customHeight="true" outlineLevel="0" collapsed="false">
      <c r="A31" s="11" t="n">
        <v>952</v>
      </c>
      <c r="B31" s="34"/>
      <c r="C31" s="12"/>
      <c r="D31" s="12" t="s">
        <v>2979</v>
      </c>
      <c r="E31" s="13" t="s">
        <v>2980</v>
      </c>
      <c r="F31" s="12"/>
    </row>
    <row r="32" customFormat="false" ht="35.15" hidden="false" customHeight="true" outlineLevel="0" collapsed="false">
      <c r="A32" s="11" t="n">
        <v>953</v>
      </c>
      <c r="B32" s="11" t="n">
        <f aca="false">+B30+1</f>
        <v>27</v>
      </c>
      <c r="C32" s="12" t="s">
        <v>2981</v>
      </c>
      <c r="D32" s="12" t="s">
        <v>2982</v>
      </c>
      <c r="E32" s="13" t="s">
        <v>2983</v>
      </c>
      <c r="F32" s="12"/>
    </row>
    <row r="33" customFormat="false" ht="35.15" hidden="false" customHeight="true" outlineLevel="0" collapsed="false">
      <c r="A33" s="11" t="n">
        <v>955</v>
      </c>
      <c r="B33" s="11" t="n">
        <f aca="false">+B32+1</f>
        <v>28</v>
      </c>
      <c r="C33" s="12" t="s">
        <v>2984</v>
      </c>
      <c r="D33" s="12" t="s">
        <v>2985</v>
      </c>
      <c r="E33" s="13" t="s">
        <v>2986</v>
      </c>
      <c r="F33" s="12"/>
    </row>
    <row r="34" customFormat="false" ht="35.15" hidden="false" customHeight="true" outlineLevel="0" collapsed="false">
      <c r="A34" s="11" t="n">
        <v>956</v>
      </c>
      <c r="B34" s="37" t="n">
        <f aca="false">+B33+1</f>
        <v>29</v>
      </c>
      <c r="C34" s="38" t="s">
        <v>2987</v>
      </c>
      <c r="D34" s="12" t="s">
        <v>2988</v>
      </c>
      <c r="E34" s="36" t="s">
        <v>2989</v>
      </c>
      <c r="F34" s="12"/>
    </row>
    <row r="35" customFormat="false" ht="35.15" hidden="false" customHeight="true" outlineLevel="0" collapsed="false">
      <c r="A35" s="11" t="n">
        <v>957</v>
      </c>
      <c r="B35" s="11" t="n">
        <f aca="false">+B34+1</f>
        <v>30</v>
      </c>
      <c r="C35" s="12" t="s">
        <v>2990</v>
      </c>
      <c r="D35" s="12" t="s">
        <v>2991</v>
      </c>
      <c r="E35" s="36" t="s">
        <v>2992</v>
      </c>
      <c r="F35" s="12"/>
    </row>
    <row r="36" customFormat="false" ht="35.15" hidden="false" customHeight="true" outlineLevel="0" collapsed="false">
      <c r="A36" s="11" t="n">
        <v>958</v>
      </c>
      <c r="B36" s="34" t="n">
        <f aca="false">+B35+1</f>
        <v>31</v>
      </c>
      <c r="C36" s="12" t="s">
        <v>2993</v>
      </c>
      <c r="D36" s="12" t="s">
        <v>2994</v>
      </c>
      <c r="E36" s="13" t="s">
        <v>2995</v>
      </c>
      <c r="F36" s="12"/>
    </row>
    <row r="37" customFormat="false" ht="35.15" hidden="false" customHeight="true" outlineLevel="0" collapsed="false">
      <c r="A37" s="11" t="n">
        <v>959</v>
      </c>
      <c r="B37" s="34"/>
      <c r="C37" s="12"/>
      <c r="D37" s="12" t="s">
        <v>2996</v>
      </c>
      <c r="E37" s="13" t="s">
        <v>2997</v>
      </c>
      <c r="F37" s="12"/>
    </row>
    <row r="38" customFormat="false" ht="35.15" hidden="false" customHeight="true" outlineLevel="0" collapsed="false">
      <c r="A38" s="11" t="n">
        <v>962</v>
      </c>
      <c r="B38" s="11" t="n">
        <f aca="false">B36+1</f>
        <v>32</v>
      </c>
      <c r="C38" s="12" t="s">
        <v>2998</v>
      </c>
      <c r="D38" s="12" t="s">
        <v>2999</v>
      </c>
      <c r="E38" s="13" t="s">
        <v>3000</v>
      </c>
      <c r="F38" s="12"/>
    </row>
    <row r="39" customFormat="false" ht="35.15" hidden="false" customHeight="true" outlineLevel="0" collapsed="false">
      <c r="A39" s="11" t="n">
        <v>964</v>
      </c>
      <c r="B39" s="11" t="n">
        <f aca="false">B38+1</f>
        <v>33</v>
      </c>
      <c r="C39" s="12" t="s">
        <v>3001</v>
      </c>
      <c r="D39" s="12" t="s">
        <v>3002</v>
      </c>
      <c r="E39" s="13" t="s">
        <v>3003</v>
      </c>
      <c r="F39" s="12"/>
    </row>
    <row r="40" customFormat="false" ht="35.15" hidden="false" customHeight="true" outlineLevel="0" collapsed="false">
      <c r="A40" s="11" t="n">
        <v>965</v>
      </c>
      <c r="B40" s="11" t="n">
        <f aca="false">+B39+1</f>
        <v>34</v>
      </c>
      <c r="C40" s="12" t="s">
        <v>3004</v>
      </c>
      <c r="D40" s="12" t="s">
        <v>3005</v>
      </c>
      <c r="E40" s="13" t="s">
        <v>3006</v>
      </c>
      <c r="F40" s="12"/>
    </row>
    <row r="41" customFormat="false" ht="35.15" hidden="false" customHeight="true" outlineLevel="0" collapsed="false">
      <c r="A41" s="11" t="n">
        <v>966</v>
      </c>
      <c r="B41" s="11" t="n">
        <f aca="false">+B40+1</f>
        <v>35</v>
      </c>
      <c r="C41" s="12" t="s">
        <v>3007</v>
      </c>
      <c r="D41" s="12" t="s">
        <v>3008</v>
      </c>
      <c r="E41" s="36" t="s">
        <v>3009</v>
      </c>
      <c r="F41" s="12"/>
    </row>
    <row r="42" customFormat="false" ht="35.15" hidden="false" customHeight="true" outlineLevel="0" collapsed="false">
      <c r="A42" s="11" t="n">
        <v>967</v>
      </c>
      <c r="B42" s="37" t="n">
        <f aca="false">+B41+1</f>
        <v>36</v>
      </c>
      <c r="C42" s="38" t="s">
        <v>3010</v>
      </c>
      <c r="D42" s="12" t="s">
        <v>3011</v>
      </c>
      <c r="E42" s="36" t="s">
        <v>3012</v>
      </c>
      <c r="F42" s="12"/>
    </row>
    <row r="43" customFormat="false" ht="35.15" hidden="false" customHeight="true" outlineLevel="0" collapsed="false">
      <c r="A43" s="11" t="n">
        <v>968</v>
      </c>
      <c r="B43" s="11" t="n">
        <f aca="false">+B42+1</f>
        <v>37</v>
      </c>
      <c r="C43" s="12" t="s">
        <v>3013</v>
      </c>
      <c r="D43" s="12" t="s">
        <v>3014</v>
      </c>
      <c r="E43" s="13" t="s">
        <v>3015</v>
      </c>
      <c r="F43" s="12"/>
    </row>
    <row r="44" customFormat="false" ht="35.15" hidden="false" customHeight="true" outlineLevel="0" collapsed="false">
      <c r="A44" s="11" t="n">
        <v>969</v>
      </c>
      <c r="B44" s="11" t="n">
        <f aca="false">+B43+1</f>
        <v>38</v>
      </c>
      <c r="C44" s="12" t="s">
        <v>3016</v>
      </c>
      <c r="D44" s="12" t="s">
        <v>3017</v>
      </c>
      <c r="E44" s="13" t="s">
        <v>3018</v>
      </c>
      <c r="F44" s="12"/>
    </row>
    <row r="45" customFormat="false" ht="35.15" hidden="false" customHeight="true" outlineLevel="0" collapsed="false">
      <c r="A45" s="11" t="n">
        <v>970</v>
      </c>
      <c r="B45" s="11" t="n">
        <f aca="false">+B44+1</f>
        <v>39</v>
      </c>
      <c r="C45" s="12" t="s">
        <v>3019</v>
      </c>
      <c r="D45" s="12" t="s">
        <v>3020</v>
      </c>
      <c r="E45" s="13" t="s">
        <v>3021</v>
      </c>
      <c r="F45" s="12"/>
    </row>
    <row r="46" customFormat="false" ht="35.15" hidden="false" customHeight="true" outlineLevel="0" collapsed="false">
      <c r="A46" s="11"/>
      <c r="B46" s="11" t="n">
        <f aca="false">+B45+1</f>
        <v>40</v>
      </c>
      <c r="C46" s="12" t="s">
        <v>3022</v>
      </c>
      <c r="D46" s="12" t="s">
        <v>3023</v>
      </c>
      <c r="E46" s="13" t="s">
        <v>3024</v>
      </c>
      <c r="F46" s="12"/>
    </row>
    <row r="47" customFormat="false" ht="35.15" hidden="false" customHeight="true" outlineLevel="0" collapsed="false">
      <c r="A47" s="11" t="n">
        <v>971</v>
      </c>
      <c r="B47" s="11" t="n">
        <f aca="false">+B46+1</f>
        <v>41</v>
      </c>
      <c r="C47" s="12" t="s">
        <v>3025</v>
      </c>
      <c r="D47" s="12" t="s">
        <v>3026</v>
      </c>
      <c r="E47" s="13" t="s">
        <v>3027</v>
      </c>
      <c r="F47" s="12"/>
    </row>
    <row r="48" customFormat="false" ht="35.15" hidden="false" customHeight="true" outlineLevel="0" collapsed="false">
      <c r="A48" s="11" t="n">
        <v>972</v>
      </c>
      <c r="B48" s="11" t="n">
        <f aca="false">+B47+1</f>
        <v>42</v>
      </c>
      <c r="C48" s="12" t="s">
        <v>3028</v>
      </c>
      <c r="D48" s="12" t="s">
        <v>3029</v>
      </c>
      <c r="E48" s="13" t="s">
        <v>3030</v>
      </c>
      <c r="F48" s="12"/>
    </row>
    <row r="49" customFormat="false" ht="35.15" hidden="false" customHeight="true" outlineLevel="0" collapsed="false">
      <c r="A49" s="11" t="n">
        <v>974</v>
      </c>
      <c r="B49" s="11" t="n">
        <f aca="false">B48+1</f>
        <v>43</v>
      </c>
      <c r="C49" s="12" t="s">
        <v>3031</v>
      </c>
      <c r="D49" s="12" t="s">
        <v>3032</v>
      </c>
      <c r="E49" s="13" t="s">
        <v>3033</v>
      </c>
      <c r="F49" s="12"/>
    </row>
    <row r="50" customFormat="false" ht="35.15" hidden="false" customHeight="true" outlineLevel="0" collapsed="false">
      <c r="A50" s="11" t="n">
        <v>975</v>
      </c>
      <c r="B50" s="11" t="n">
        <f aca="false">+B49+1</f>
        <v>44</v>
      </c>
      <c r="C50" s="12" t="s">
        <v>3034</v>
      </c>
      <c r="D50" s="12" t="s">
        <v>3035</v>
      </c>
      <c r="E50" s="13" t="s">
        <v>3036</v>
      </c>
      <c r="F50" s="12"/>
    </row>
    <row r="51" customFormat="false" ht="35.15" hidden="false" customHeight="true" outlineLevel="0" collapsed="false">
      <c r="A51" s="11" t="n">
        <v>976</v>
      </c>
      <c r="B51" s="11" t="n">
        <f aca="false">+B50+1</f>
        <v>45</v>
      </c>
      <c r="C51" s="12" t="s">
        <v>3037</v>
      </c>
      <c r="D51" s="12" t="s">
        <v>3038</v>
      </c>
      <c r="E51" s="13" t="s">
        <v>3039</v>
      </c>
      <c r="F51" s="12"/>
    </row>
    <row r="52" customFormat="false" ht="35.15" hidden="false" customHeight="true" outlineLevel="0" collapsed="false">
      <c r="A52" s="11" t="n">
        <v>977</v>
      </c>
      <c r="B52" s="11" t="n">
        <f aca="false">+B51+1</f>
        <v>46</v>
      </c>
      <c r="C52" s="12" t="s">
        <v>3040</v>
      </c>
      <c r="D52" s="12" t="s">
        <v>3041</v>
      </c>
      <c r="E52" s="13" t="s">
        <v>3042</v>
      </c>
      <c r="F52" s="12"/>
    </row>
    <row r="53" customFormat="false" ht="35.15" hidden="false" customHeight="true" outlineLevel="0" collapsed="false">
      <c r="A53" s="11" t="n">
        <v>978</v>
      </c>
      <c r="B53" s="11" t="n">
        <f aca="false">+B52+1</f>
        <v>47</v>
      </c>
      <c r="C53" s="12" t="s">
        <v>3043</v>
      </c>
      <c r="D53" s="12" t="s">
        <v>3044</v>
      </c>
      <c r="E53" s="13" t="s">
        <v>3045</v>
      </c>
      <c r="F53" s="12"/>
    </row>
    <row r="54" customFormat="false" ht="35.15" hidden="false" customHeight="true" outlineLevel="0" collapsed="false">
      <c r="A54" s="11" t="n">
        <v>979</v>
      </c>
      <c r="B54" s="11" t="n">
        <f aca="false">+B53+1</f>
        <v>48</v>
      </c>
      <c r="C54" s="12" t="s">
        <v>3046</v>
      </c>
      <c r="D54" s="12" t="s">
        <v>3047</v>
      </c>
      <c r="E54" s="13" t="s">
        <v>3048</v>
      </c>
      <c r="F54" s="12"/>
    </row>
    <row r="55" customFormat="false" ht="35.15" hidden="false" customHeight="true" outlineLevel="0" collapsed="false">
      <c r="A55" s="11" t="n">
        <v>980</v>
      </c>
      <c r="B55" s="11" t="n">
        <f aca="false">+B54+1</f>
        <v>49</v>
      </c>
      <c r="C55" s="12" t="s">
        <v>3049</v>
      </c>
      <c r="D55" s="12" t="s">
        <v>3050</v>
      </c>
      <c r="E55" s="13" t="s">
        <v>3051</v>
      </c>
      <c r="F55" s="12"/>
    </row>
    <row r="56" customFormat="false" ht="35.15" hidden="false" customHeight="true" outlineLevel="0" collapsed="false">
      <c r="A56" s="11"/>
      <c r="B56" s="11" t="n">
        <f aca="false">+B55+1</f>
        <v>50</v>
      </c>
      <c r="C56" s="39" t="s">
        <v>3052</v>
      </c>
      <c r="D56" s="12" t="s">
        <v>3053</v>
      </c>
      <c r="E56" s="13" t="s">
        <v>3054</v>
      </c>
      <c r="F56" s="12"/>
      <c r="G56" s="40"/>
      <c r="H56" s="40"/>
      <c r="I56" s="40"/>
      <c r="J56" s="40"/>
      <c r="K56" s="40"/>
    </row>
    <row r="57" customFormat="false" ht="35.15" hidden="false" customHeight="true" outlineLevel="0" collapsed="false">
      <c r="A57" s="11" t="n">
        <v>982</v>
      </c>
      <c r="B57" s="11" t="n">
        <f aca="false">+B56+1</f>
        <v>51</v>
      </c>
      <c r="C57" s="12" t="s">
        <v>3055</v>
      </c>
      <c r="D57" s="12" t="s">
        <v>3056</v>
      </c>
      <c r="E57" s="13" t="s">
        <v>3057</v>
      </c>
      <c r="F57" s="12"/>
    </row>
    <row r="58" customFormat="false" ht="35.15" hidden="false" customHeight="true" outlineLevel="0" collapsed="false">
      <c r="A58" s="11" t="n">
        <v>983</v>
      </c>
      <c r="B58" s="11" t="n">
        <f aca="false">+B57+1</f>
        <v>52</v>
      </c>
      <c r="C58" s="12" t="s">
        <v>3058</v>
      </c>
      <c r="D58" s="12" t="s">
        <v>3059</v>
      </c>
      <c r="E58" s="13" t="s">
        <v>3060</v>
      </c>
      <c r="F58" s="12"/>
    </row>
    <row r="59" customFormat="false" ht="35.15" hidden="false" customHeight="true" outlineLevel="0" collapsed="false">
      <c r="A59" s="11" t="n">
        <v>985</v>
      </c>
      <c r="B59" s="11" t="n">
        <f aca="false">+B58+1</f>
        <v>53</v>
      </c>
      <c r="C59" s="12" t="s">
        <v>3061</v>
      </c>
      <c r="D59" s="12" t="s">
        <v>3062</v>
      </c>
      <c r="E59" s="13" t="s">
        <v>3063</v>
      </c>
      <c r="F59" s="12"/>
    </row>
    <row r="60" customFormat="false" ht="35.15" hidden="false" customHeight="true" outlineLevel="0" collapsed="false">
      <c r="A60" s="11"/>
      <c r="B60" s="11" t="n">
        <f aca="false">+B59+1</f>
        <v>54</v>
      </c>
      <c r="C60" s="39" t="s">
        <v>3064</v>
      </c>
      <c r="D60" s="12" t="s">
        <v>3065</v>
      </c>
      <c r="E60" s="13" t="s">
        <v>3066</v>
      </c>
      <c r="F60" s="12"/>
      <c r="G60" s="40"/>
      <c r="H60" s="40"/>
      <c r="I60" s="40"/>
      <c r="J60" s="40"/>
      <c r="K60" s="40"/>
    </row>
    <row r="61" customFormat="false" ht="35.15" hidden="false" customHeight="true" outlineLevel="0" collapsed="false">
      <c r="A61" s="11" t="n">
        <v>988</v>
      </c>
      <c r="B61" s="11" t="n">
        <f aca="false">B60+1</f>
        <v>55</v>
      </c>
      <c r="C61" s="12" t="s">
        <v>3067</v>
      </c>
      <c r="D61" s="12" t="s">
        <v>3068</v>
      </c>
      <c r="E61" s="13" t="s">
        <v>3069</v>
      </c>
      <c r="F61" s="12"/>
    </row>
    <row r="62" customFormat="false" ht="35.15" hidden="false" customHeight="true" outlineLevel="0" collapsed="false">
      <c r="A62" s="11" t="n">
        <v>990</v>
      </c>
      <c r="B62" s="11" t="n">
        <f aca="false">B61+1</f>
        <v>56</v>
      </c>
      <c r="C62" s="12" t="s">
        <v>3070</v>
      </c>
      <c r="D62" s="12" t="s">
        <v>3071</v>
      </c>
      <c r="E62" s="13" t="s">
        <v>3072</v>
      </c>
      <c r="F62" s="12"/>
    </row>
    <row r="63" customFormat="false" ht="35.15" hidden="false" customHeight="true" outlineLevel="0" collapsed="false">
      <c r="A63" s="11"/>
      <c r="B63" s="11" t="n">
        <f aca="false">+B62+1</f>
        <v>57</v>
      </c>
      <c r="C63" s="39" t="s">
        <v>3073</v>
      </c>
      <c r="D63" s="12" t="s">
        <v>3074</v>
      </c>
      <c r="E63" s="13" t="s">
        <v>3075</v>
      </c>
      <c r="F63" s="12"/>
      <c r="G63" s="40"/>
      <c r="H63" s="40"/>
      <c r="I63" s="40"/>
      <c r="J63" s="40"/>
      <c r="K63" s="40"/>
    </row>
    <row r="64" customFormat="false" ht="35.15" hidden="false" customHeight="true" outlineLevel="0" collapsed="false">
      <c r="A64" s="11" t="n">
        <v>996</v>
      </c>
      <c r="B64" s="11" t="n">
        <f aca="false">+B63+1</f>
        <v>58</v>
      </c>
      <c r="C64" s="12" t="s">
        <v>3076</v>
      </c>
      <c r="D64" s="12" t="s">
        <v>3077</v>
      </c>
      <c r="E64" s="13" t="s">
        <v>3078</v>
      </c>
      <c r="F64" s="12"/>
    </row>
    <row r="65" customFormat="false" ht="35.15" hidden="false" customHeight="true" outlineLevel="0" collapsed="false">
      <c r="A65" s="11" t="n">
        <v>997</v>
      </c>
      <c r="B65" s="11" t="n">
        <f aca="false">+B64+1</f>
        <v>59</v>
      </c>
      <c r="C65" s="12" t="s">
        <v>3079</v>
      </c>
      <c r="D65" s="12" t="s">
        <v>3080</v>
      </c>
      <c r="E65" s="13" t="s">
        <v>3081</v>
      </c>
      <c r="F65" s="12"/>
    </row>
    <row r="66" customFormat="false" ht="35.15" hidden="false" customHeight="true" outlineLevel="0" collapsed="false">
      <c r="A66" s="11" t="n">
        <v>998</v>
      </c>
      <c r="B66" s="11" t="n">
        <f aca="false">+B65+1</f>
        <v>60</v>
      </c>
      <c r="C66" s="12" t="s">
        <v>3082</v>
      </c>
      <c r="D66" s="12" t="s">
        <v>3083</v>
      </c>
      <c r="E66" s="13" t="s">
        <v>3084</v>
      </c>
      <c r="F66" s="12"/>
    </row>
    <row r="67" customFormat="false" ht="35.15" hidden="false" customHeight="true" outlineLevel="0" collapsed="false">
      <c r="A67" s="11" t="n">
        <v>999</v>
      </c>
      <c r="B67" s="11" t="n">
        <f aca="false">+B66+1</f>
        <v>61</v>
      </c>
      <c r="C67" s="12" t="s">
        <v>3085</v>
      </c>
      <c r="D67" s="12" t="s">
        <v>3086</v>
      </c>
      <c r="E67" s="13" t="s">
        <v>3087</v>
      </c>
      <c r="F67" s="12"/>
    </row>
    <row r="68" customFormat="false" ht="35.15" hidden="false" customHeight="true" outlineLevel="0" collapsed="false">
      <c r="A68" s="11" t="n">
        <v>1000</v>
      </c>
      <c r="B68" s="11" t="n">
        <f aca="false">+B67+1</f>
        <v>62</v>
      </c>
      <c r="C68" s="12" t="s">
        <v>3088</v>
      </c>
      <c r="D68" s="12" t="s">
        <v>3089</v>
      </c>
      <c r="E68" s="13" t="s">
        <v>3090</v>
      </c>
      <c r="F68" s="12"/>
    </row>
    <row r="69" customFormat="false" ht="35.15" hidden="false" customHeight="true" outlineLevel="0" collapsed="false">
      <c r="A69" s="11" t="n">
        <v>1001</v>
      </c>
      <c r="B69" s="11" t="n">
        <f aca="false">+B68+1</f>
        <v>63</v>
      </c>
      <c r="C69" s="12" t="s">
        <v>3091</v>
      </c>
      <c r="D69" s="12" t="s">
        <v>3092</v>
      </c>
      <c r="E69" s="13" t="s">
        <v>3093</v>
      </c>
      <c r="F69" s="12"/>
    </row>
    <row r="70" customFormat="false" ht="35.15" hidden="false" customHeight="true" outlineLevel="0" collapsed="false">
      <c r="A70" s="11" t="n">
        <v>1002</v>
      </c>
      <c r="B70" s="11" t="n">
        <f aca="false">+B69+1</f>
        <v>64</v>
      </c>
      <c r="C70" s="12" t="s">
        <v>3094</v>
      </c>
      <c r="D70" s="12" t="s">
        <v>3095</v>
      </c>
      <c r="E70" s="13" t="s">
        <v>3096</v>
      </c>
      <c r="F70" s="12"/>
    </row>
    <row r="71" customFormat="false" ht="35.15" hidden="false" customHeight="true" outlineLevel="0" collapsed="false">
      <c r="A71" s="11" t="n">
        <v>1003</v>
      </c>
      <c r="B71" s="11" t="n">
        <f aca="false">+B70+1</f>
        <v>65</v>
      </c>
      <c r="C71" s="12" t="s">
        <v>3097</v>
      </c>
      <c r="D71" s="12" t="s">
        <v>3098</v>
      </c>
      <c r="E71" s="13" t="s">
        <v>3099</v>
      </c>
      <c r="F71" s="12"/>
    </row>
    <row r="72" customFormat="false" ht="35.15" hidden="false" customHeight="true" outlineLevel="0" collapsed="false">
      <c r="A72" s="11" t="n">
        <v>1004</v>
      </c>
      <c r="B72" s="11" t="n">
        <f aca="false">+B71+1</f>
        <v>66</v>
      </c>
      <c r="C72" s="12" t="s">
        <v>3100</v>
      </c>
      <c r="D72" s="12" t="s">
        <v>3101</v>
      </c>
      <c r="E72" s="13" t="s">
        <v>3102</v>
      </c>
      <c r="F72" s="12"/>
    </row>
    <row r="73" customFormat="false" ht="35.15" hidden="false" customHeight="true" outlineLevel="0" collapsed="false">
      <c r="A73" s="11" t="n">
        <v>1005</v>
      </c>
      <c r="B73" s="11" t="n">
        <f aca="false">+B72+1</f>
        <v>67</v>
      </c>
      <c r="C73" s="12" t="s">
        <v>3103</v>
      </c>
      <c r="D73" s="12" t="s">
        <v>3104</v>
      </c>
      <c r="E73" s="13" t="s">
        <v>3105</v>
      </c>
      <c r="F73" s="12"/>
    </row>
    <row r="74" customFormat="false" ht="35.15" hidden="false" customHeight="true" outlineLevel="0" collapsed="false">
      <c r="A74" s="11" t="n">
        <v>1006</v>
      </c>
      <c r="B74" s="11" t="n">
        <f aca="false">+B73+1</f>
        <v>68</v>
      </c>
      <c r="C74" s="12" t="s">
        <v>3106</v>
      </c>
      <c r="D74" s="12" t="s">
        <v>3107</v>
      </c>
      <c r="E74" s="13" t="s">
        <v>3108</v>
      </c>
      <c r="F74" s="12"/>
    </row>
    <row r="75" customFormat="false" ht="35.15" hidden="false" customHeight="true" outlineLevel="0" collapsed="false">
      <c r="A75" s="11" t="n">
        <v>1007</v>
      </c>
      <c r="B75" s="11" t="n">
        <f aca="false">+B74+1</f>
        <v>69</v>
      </c>
      <c r="C75" s="12" t="s">
        <v>3109</v>
      </c>
      <c r="D75" s="12" t="s">
        <v>3110</v>
      </c>
      <c r="E75" s="13" t="s">
        <v>3111</v>
      </c>
      <c r="F75" s="12"/>
      <c r="G75" s="35"/>
      <c r="H75" s="35"/>
    </row>
    <row r="76" customFormat="false" ht="35.15" hidden="false" customHeight="true" outlineLevel="0" collapsed="false">
      <c r="A76" s="11" t="n">
        <v>1008</v>
      </c>
      <c r="B76" s="11" t="n">
        <f aca="false">+B75+1</f>
        <v>70</v>
      </c>
      <c r="C76" s="12" t="s">
        <v>3112</v>
      </c>
      <c r="D76" s="12" t="s">
        <v>3113</v>
      </c>
      <c r="E76" s="13" t="s">
        <v>3114</v>
      </c>
      <c r="F76" s="12"/>
    </row>
    <row r="77" customFormat="false" ht="35.15" hidden="false" customHeight="true" outlineLevel="0" collapsed="false">
      <c r="A77" s="11" t="n">
        <v>1010</v>
      </c>
      <c r="B77" s="11" t="n">
        <f aca="false">+B76+1</f>
        <v>71</v>
      </c>
      <c r="C77" s="12" t="s">
        <v>3115</v>
      </c>
      <c r="D77" s="12" t="s">
        <v>3116</v>
      </c>
      <c r="E77" s="13" t="s">
        <v>3117</v>
      </c>
      <c r="F77" s="12"/>
    </row>
    <row r="78" customFormat="false" ht="35.15" hidden="false" customHeight="true" outlineLevel="0" collapsed="false">
      <c r="A78" s="11" t="n">
        <v>1010</v>
      </c>
      <c r="B78" s="11" t="n">
        <f aca="false">+B77+1</f>
        <v>72</v>
      </c>
      <c r="C78" s="12" t="s">
        <v>3118</v>
      </c>
      <c r="D78" s="12" t="s">
        <v>3119</v>
      </c>
      <c r="E78" s="13" t="s">
        <v>3120</v>
      </c>
      <c r="F78" s="12"/>
    </row>
    <row r="79" customFormat="false" ht="35.15" hidden="false" customHeight="true" outlineLevel="0" collapsed="false">
      <c r="A79" s="11" t="n">
        <v>1011</v>
      </c>
      <c r="B79" s="11" t="n">
        <f aca="false">+B78+1</f>
        <v>73</v>
      </c>
      <c r="C79" s="12" t="s">
        <v>3121</v>
      </c>
      <c r="D79" s="12" t="s">
        <v>3122</v>
      </c>
      <c r="E79" s="13" t="s">
        <v>3123</v>
      </c>
      <c r="F79" s="12"/>
    </row>
    <row r="80" customFormat="false" ht="35.15" hidden="false" customHeight="true" outlineLevel="0" collapsed="false">
      <c r="A80" s="11" t="n">
        <v>1013</v>
      </c>
      <c r="B80" s="11" t="n">
        <f aca="false">+B79+1</f>
        <v>74</v>
      </c>
      <c r="C80" s="12" t="s">
        <v>3124</v>
      </c>
      <c r="D80" s="12" t="s">
        <v>3125</v>
      </c>
      <c r="E80" s="13" t="s">
        <v>3126</v>
      </c>
      <c r="F80" s="12"/>
    </row>
    <row r="81" customFormat="false" ht="35.15" hidden="false" customHeight="true" outlineLevel="0" collapsed="false">
      <c r="A81" s="11" t="n">
        <v>1014</v>
      </c>
      <c r="B81" s="11" t="n">
        <f aca="false">+B80+1</f>
        <v>75</v>
      </c>
      <c r="C81" s="12" t="s">
        <v>3127</v>
      </c>
      <c r="D81" s="12" t="s">
        <v>3128</v>
      </c>
      <c r="E81" s="13" t="s">
        <v>3129</v>
      </c>
      <c r="F81" s="12"/>
    </row>
    <row r="82" customFormat="false" ht="35.15" hidden="false" customHeight="true" outlineLevel="0" collapsed="false">
      <c r="A82" s="11" t="n">
        <v>1015</v>
      </c>
      <c r="B82" s="34" t="n">
        <f aca="false">+B81+1</f>
        <v>76</v>
      </c>
      <c r="C82" s="12" t="s">
        <v>3130</v>
      </c>
      <c r="D82" s="12" t="s">
        <v>3131</v>
      </c>
      <c r="E82" s="13" t="s">
        <v>3132</v>
      </c>
      <c r="F82" s="12"/>
    </row>
    <row r="83" customFormat="false" ht="35.15" hidden="false" customHeight="true" outlineLevel="0" collapsed="false">
      <c r="A83" s="11" t="n">
        <v>1016</v>
      </c>
      <c r="B83" s="34"/>
      <c r="C83" s="12"/>
      <c r="D83" s="12" t="s">
        <v>3133</v>
      </c>
      <c r="E83" s="13" t="s">
        <v>3132</v>
      </c>
      <c r="F83" s="12"/>
    </row>
    <row r="84" customFormat="false" ht="35.15" hidden="false" customHeight="true" outlineLevel="0" collapsed="false">
      <c r="A84" s="11" t="n">
        <v>1017</v>
      </c>
      <c r="B84" s="34" t="n">
        <f aca="false">+B82+1</f>
        <v>77</v>
      </c>
      <c r="C84" s="12" t="s">
        <v>3134</v>
      </c>
      <c r="D84" s="12" t="s">
        <v>3135</v>
      </c>
      <c r="E84" s="13" t="s">
        <v>3136</v>
      </c>
      <c r="F84" s="12"/>
    </row>
    <row r="85" customFormat="false" ht="35.15" hidden="false" customHeight="true" outlineLevel="0" collapsed="false">
      <c r="A85" s="11" t="n">
        <v>1018</v>
      </c>
      <c r="B85" s="34"/>
      <c r="C85" s="12"/>
      <c r="D85" s="12" t="s">
        <v>3137</v>
      </c>
      <c r="E85" s="13" t="s">
        <v>3136</v>
      </c>
      <c r="F85" s="12"/>
    </row>
    <row r="86" customFormat="false" ht="35.15" hidden="false" customHeight="true" outlineLevel="0" collapsed="false">
      <c r="A86" s="11" t="n">
        <v>1019</v>
      </c>
      <c r="B86" s="34" t="n">
        <f aca="false">+B84+1</f>
        <v>78</v>
      </c>
      <c r="C86" s="12" t="s">
        <v>3138</v>
      </c>
      <c r="D86" s="12" t="s">
        <v>3139</v>
      </c>
      <c r="E86" s="13" t="s">
        <v>3140</v>
      </c>
      <c r="F86" s="12"/>
    </row>
    <row r="87" customFormat="false" ht="35.15" hidden="false" customHeight="true" outlineLevel="0" collapsed="false">
      <c r="A87" s="11" t="n">
        <v>1020</v>
      </c>
      <c r="B87" s="34"/>
      <c r="C87" s="12"/>
      <c r="D87" s="12" t="s">
        <v>3141</v>
      </c>
      <c r="E87" s="13" t="s">
        <v>3140</v>
      </c>
      <c r="F87" s="12"/>
    </row>
    <row r="88" customFormat="false" ht="35.15" hidden="false" customHeight="true" outlineLevel="0" collapsed="false">
      <c r="A88" s="11" t="n">
        <v>1021</v>
      </c>
      <c r="B88" s="34" t="n">
        <f aca="false">+B86+1</f>
        <v>79</v>
      </c>
      <c r="C88" s="12" t="s">
        <v>3142</v>
      </c>
      <c r="D88" s="12" t="s">
        <v>3143</v>
      </c>
      <c r="E88" s="13" t="s">
        <v>3144</v>
      </c>
      <c r="F88" s="12"/>
    </row>
    <row r="89" customFormat="false" ht="35.15" hidden="false" customHeight="true" outlineLevel="0" collapsed="false">
      <c r="A89" s="11" t="n">
        <v>1022</v>
      </c>
      <c r="B89" s="34"/>
      <c r="C89" s="12"/>
      <c r="D89" s="12" t="s">
        <v>3145</v>
      </c>
      <c r="E89" s="13" t="s">
        <v>3144</v>
      </c>
      <c r="F89" s="12"/>
    </row>
    <row r="90" customFormat="false" ht="35.15" hidden="false" customHeight="true" outlineLevel="0" collapsed="false">
      <c r="A90" s="11" t="n">
        <v>1023</v>
      </c>
      <c r="B90" s="34" t="n">
        <f aca="false">+B88+1</f>
        <v>80</v>
      </c>
      <c r="C90" s="12" t="s">
        <v>3146</v>
      </c>
      <c r="D90" s="12" t="s">
        <v>3147</v>
      </c>
      <c r="E90" s="13" t="s">
        <v>3148</v>
      </c>
      <c r="F90" s="12"/>
    </row>
    <row r="91" customFormat="false" ht="35.15" hidden="false" customHeight="true" outlineLevel="0" collapsed="false">
      <c r="A91" s="11" t="n">
        <v>1024</v>
      </c>
      <c r="B91" s="34"/>
      <c r="C91" s="12"/>
      <c r="D91" s="12" t="s">
        <v>3149</v>
      </c>
      <c r="E91" s="13" t="s">
        <v>3148</v>
      </c>
      <c r="F91" s="12"/>
    </row>
    <row r="92" customFormat="false" ht="35.15" hidden="false" customHeight="true" outlineLevel="0" collapsed="false">
      <c r="A92" s="11" t="n">
        <v>1025</v>
      </c>
      <c r="B92" s="34" t="n">
        <f aca="false">+B90+1</f>
        <v>81</v>
      </c>
      <c r="C92" s="12" t="s">
        <v>3150</v>
      </c>
      <c r="D92" s="12" t="s">
        <v>3151</v>
      </c>
      <c r="E92" s="13" t="s">
        <v>3152</v>
      </c>
      <c r="F92" s="12"/>
    </row>
    <row r="93" customFormat="false" ht="35.15" hidden="false" customHeight="true" outlineLevel="0" collapsed="false">
      <c r="A93" s="11" t="n">
        <v>1026</v>
      </c>
      <c r="B93" s="34"/>
      <c r="C93" s="12"/>
      <c r="D93" s="12" t="s">
        <v>3153</v>
      </c>
      <c r="E93" s="13" t="s">
        <v>3152</v>
      </c>
      <c r="F93" s="12"/>
    </row>
    <row r="94" customFormat="false" ht="35.15" hidden="false" customHeight="true" outlineLevel="0" collapsed="false">
      <c r="A94" s="11" t="n">
        <v>1027</v>
      </c>
      <c r="B94" s="34" t="n">
        <f aca="false">+B92+1</f>
        <v>82</v>
      </c>
      <c r="C94" s="12" t="s">
        <v>3154</v>
      </c>
      <c r="D94" s="12" t="s">
        <v>3155</v>
      </c>
      <c r="E94" s="13" t="s">
        <v>3156</v>
      </c>
      <c r="F94" s="12"/>
    </row>
    <row r="95" customFormat="false" ht="35.15" hidden="false" customHeight="true" outlineLevel="0" collapsed="false">
      <c r="A95" s="11" t="n">
        <v>1028</v>
      </c>
      <c r="B95" s="34"/>
      <c r="C95" s="12"/>
      <c r="D95" s="12" t="s">
        <v>3157</v>
      </c>
      <c r="E95" s="13" t="s">
        <v>3156</v>
      </c>
      <c r="F95" s="12"/>
    </row>
    <row r="96" customFormat="false" ht="35.15" hidden="false" customHeight="true" outlineLevel="0" collapsed="false">
      <c r="A96" s="11" t="n">
        <v>1029</v>
      </c>
      <c r="B96" s="34" t="n">
        <f aca="false">+B94+1</f>
        <v>83</v>
      </c>
      <c r="C96" s="12" t="s">
        <v>3158</v>
      </c>
      <c r="D96" s="12" t="s">
        <v>3159</v>
      </c>
      <c r="E96" s="13" t="s">
        <v>3160</v>
      </c>
      <c r="F96" s="12"/>
    </row>
    <row r="97" customFormat="false" ht="35.15" hidden="false" customHeight="true" outlineLevel="0" collapsed="false">
      <c r="A97" s="11"/>
      <c r="B97" s="34"/>
      <c r="C97" s="12"/>
      <c r="D97" s="12" t="s">
        <v>3161</v>
      </c>
      <c r="E97" s="13" t="s">
        <v>3162</v>
      </c>
      <c r="F97" s="12"/>
      <c r="G97" s="40"/>
      <c r="H97" s="40"/>
    </row>
    <row r="98" customFormat="false" ht="35.15" hidden="false" customHeight="true" outlineLevel="0" collapsed="false">
      <c r="A98" s="11" t="n">
        <v>1030</v>
      </c>
      <c r="B98" s="11" t="n">
        <f aca="false">+B96+1</f>
        <v>84</v>
      </c>
      <c r="C98" s="12" t="s">
        <v>3163</v>
      </c>
      <c r="D98" s="12" t="s">
        <v>3164</v>
      </c>
      <c r="E98" s="13" t="s">
        <v>3165</v>
      </c>
      <c r="F98" s="12"/>
    </row>
    <row r="99" customFormat="false" ht="35.15" hidden="false" customHeight="true" outlineLevel="0" collapsed="false">
      <c r="A99" s="11" t="n">
        <v>1031</v>
      </c>
      <c r="B99" s="11" t="n">
        <f aca="false">+B98+1</f>
        <v>85</v>
      </c>
      <c r="C99" s="12" t="s">
        <v>3166</v>
      </c>
      <c r="D99" s="12" t="s">
        <v>3167</v>
      </c>
      <c r="E99" s="13" t="s">
        <v>3168</v>
      </c>
      <c r="F99" s="12"/>
      <c r="G99" s="35"/>
      <c r="H99" s="35"/>
    </row>
    <row r="100" customFormat="false" ht="35.15" hidden="false" customHeight="true" outlineLevel="0" collapsed="false">
      <c r="A100" s="11" t="n">
        <v>1032</v>
      </c>
      <c r="B100" s="11" t="n">
        <f aca="false">+B99+1</f>
        <v>86</v>
      </c>
      <c r="C100" s="12" t="s">
        <v>3169</v>
      </c>
      <c r="D100" s="12" t="s">
        <v>3170</v>
      </c>
      <c r="E100" s="13" t="s">
        <v>3171</v>
      </c>
      <c r="F100" s="12"/>
    </row>
    <row r="101" customFormat="false" ht="35.15" hidden="false" customHeight="true" outlineLevel="0" collapsed="false">
      <c r="A101" s="11" t="n">
        <v>1034</v>
      </c>
      <c r="B101" s="11" t="n">
        <f aca="false">+B99+1</f>
        <v>86</v>
      </c>
      <c r="C101" s="12" t="s">
        <v>3172</v>
      </c>
      <c r="D101" s="12" t="s">
        <v>3173</v>
      </c>
      <c r="E101" s="17" t="s">
        <v>3174</v>
      </c>
      <c r="F101" s="12"/>
    </row>
    <row r="102" customFormat="false" ht="35.15" hidden="false" customHeight="true" outlineLevel="0" collapsed="false">
      <c r="A102" s="11" t="n">
        <v>1034</v>
      </c>
      <c r="B102" s="11" t="n">
        <f aca="false">+B100+1</f>
        <v>87</v>
      </c>
      <c r="C102" s="12" t="s">
        <v>3175</v>
      </c>
      <c r="D102" s="12" t="s">
        <v>3176</v>
      </c>
      <c r="E102" s="17" t="s">
        <v>3177</v>
      </c>
      <c r="F102" s="12"/>
    </row>
    <row r="103" customFormat="false" ht="35.15" hidden="false" customHeight="true" outlineLevel="0" collapsed="false">
      <c r="A103" s="11" t="n">
        <v>1035</v>
      </c>
      <c r="B103" s="11" t="n">
        <f aca="false">+B102+1</f>
        <v>88</v>
      </c>
      <c r="C103" s="12" t="s">
        <v>3178</v>
      </c>
      <c r="D103" s="12" t="s">
        <v>3179</v>
      </c>
      <c r="E103" s="17" t="s">
        <v>3180</v>
      </c>
      <c r="F103" s="12"/>
    </row>
    <row r="104" customFormat="false" ht="35.15" hidden="false" customHeight="true" outlineLevel="0" collapsed="false">
      <c r="A104" s="11" t="n">
        <v>1036</v>
      </c>
      <c r="B104" s="11" t="n">
        <f aca="false">+B103+1</f>
        <v>89</v>
      </c>
      <c r="C104" s="12" t="s">
        <v>3181</v>
      </c>
      <c r="D104" s="12" t="s">
        <v>3182</v>
      </c>
      <c r="E104" s="17" t="s">
        <v>3183</v>
      </c>
      <c r="F104" s="12"/>
    </row>
    <row r="105" customFormat="false" ht="35.15" hidden="false" customHeight="true" outlineLevel="0" collapsed="false">
      <c r="A105" s="11" t="n">
        <v>1037</v>
      </c>
      <c r="B105" s="11" t="n">
        <f aca="false">+B104+1</f>
        <v>90</v>
      </c>
      <c r="C105" s="12" t="s">
        <v>3184</v>
      </c>
      <c r="D105" s="12" t="s">
        <v>3185</v>
      </c>
      <c r="E105" s="17" t="s">
        <v>3186</v>
      </c>
      <c r="F105" s="12"/>
    </row>
    <row r="106" customFormat="false" ht="35.15" hidden="false" customHeight="true" outlineLevel="0" collapsed="false">
      <c r="A106" s="11" t="n">
        <v>1038</v>
      </c>
      <c r="B106" s="11" t="n">
        <f aca="false">+B105+1</f>
        <v>91</v>
      </c>
      <c r="C106" s="12" t="s">
        <v>3187</v>
      </c>
      <c r="D106" s="12" t="s">
        <v>3188</v>
      </c>
      <c r="E106" s="17" t="s">
        <v>3189</v>
      </c>
      <c r="F106" s="12"/>
    </row>
    <row r="107" customFormat="false" ht="35.15" hidden="false" customHeight="true" outlineLevel="0" collapsed="false">
      <c r="A107" s="11" t="n">
        <v>1039</v>
      </c>
      <c r="B107" s="11" t="n">
        <f aca="false">+B106+1</f>
        <v>92</v>
      </c>
      <c r="C107" s="12" t="s">
        <v>3190</v>
      </c>
      <c r="D107" s="12" t="s">
        <v>3191</v>
      </c>
      <c r="E107" s="17" t="s">
        <v>3192</v>
      </c>
      <c r="F107" s="12"/>
    </row>
    <row r="108" customFormat="false" ht="35.15" hidden="false" customHeight="true" outlineLevel="0" collapsed="false">
      <c r="A108" s="11" t="n">
        <v>1040</v>
      </c>
      <c r="B108" s="11" t="n">
        <f aca="false">+B107+1</f>
        <v>93</v>
      </c>
      <c r="C108" s="12" t="s">
        <v>3193</v>
      </c>
      <c r="D108" s="12" t="s">
        <v>3194</v>
      </c>
      <c r="E108" s="36" t="s">
        <v>3195</v>
      </c>
      <c r="F108" s="12"/>
    </row>
    <row r="109" customFormat="false" ht="35.15" hidden="false" customHeight="true" outlineLevel="0" collapsed="false">
      <c r="A109" s="11"/>
      <c r="B109" s="11" t="n">
        <f aca="false">+B108+1</f>
        <v>94</v>
      </c>
      <c r="C109" s="12" t="s">
        <v>3196</v>
      </c>
      <c r="D109" s="12" t="s">
        <v>3197</v>
      </c>
      <c r="E109" s="36" t="s">
        <v>3198</v>
      </c>
      <c r="F109" s="12"/>
    </row>
    <row r="110" customFormat="false" ht="35.15" hidden="false" customHeight="true" outlineLevel="0" collapsed="false">
      <c r="A110" s="11"/>
      <c r="B110" s="11"/>
      <c r="C110" s="12"/>
      <c r="D110" s="12"/>
      <c r="E110" s="13"/>
      <c r="F110" s="12"/>
    </row>
  </sheetData>
  <autoFilter ref="A1:L114"/>
  <mergeCells count="32">
    <mergeCell ref="B9:B10"/>
    <mergeCell ref="C9:C10"/>
    <mergeCell ref="B19:B20"/>
    <mergeCell ref="C19:C20"/>
    <mergeCell ref="G27:H27"/>
    <mergeCell ref="G29:H29"/>
    <mergeCell ref="B30:B31"/>
    <mergeCell ref="C30:C31"/>
    <mergeCell ref="B36:B37"/>
    <mergeCell ref="C36:C37"/>
    <mergeCell ref="G56:K56"/>
    <mergeCell ref="G60:K60"/>
    <mergeCell ref="G63:K63"/>
    <mergeCell ref="G75:H75"/>
    <mergeCell ref="B82:B83"/>
    <mergeCell ref="C82:C83"/>
    <mergeCell ref="B84:B85"/>
    <mergeCell ref="C84:C85"/>
    <mergeCell ref="B86:B87"/>
    <mergeCell ref="C86:C87"/>
    <mergeCell ref="B88:B89"/>
    <mergeCell ref="C88:C89"/>
    <mergeCell ref="B90:B91"/>
    <mergeCell ref="C90:C91"/>
    <mergeCell ref="B92:B93"/>
    <mergeCell ref="C92:C93"/>
    <mergeCell ref="B94:B95"/>
    <mergeCell ref="C94:C95"/>
    <mergeCell ref="B96:B97"/>
    <mergeCell ref="C96:C97"/>
    <mergeCell ref="G97:H97"/>
    <mergeCell ref="G99:H9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LAMPIRAN 1-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B301" colorId="64" zoomScale="100" zoomScaleNormal="100" zoomScalePageLayoutView="100" workbookViewId="0">
      <selection pane="topLeft" activeCell="E308" activeCellId="0" sqref="E308"/>
    </sheetView>
  </sheetViews>
  <sheetFormatPr defaultColWidth="8.625" defaultRowHeight="14" zeroHeight="false" outlineLevelRow="0" outlineLevelCol="0"/>
  <cols>
    <col collapsed="false" customWidth="false" hidden="true" outlineLevel="0" max="1" min="1" style="1" width="8.62"/>
    <col collapsed="false" customWidth="true" hidden="false" outlineLevel="0" max="2" min="2" style="1" width="6.53"/>
    <col collapsed="false" customWidth="true" hidden="false" outlineLevel="0" max="4" min="3" style="1" width="13.44"/>
    <col collapsed="false" customWidth="true" hidden="false" outlineLevel="0" max="5" min="5" style="2" width="76.44"/>
    <col collapsed="false" customWidth="true" hidden="false" outlineLevel="0" max="6" min="6" style="1" width="12.99"/>
    <col collapsed="false" customWidth="true" hidden="false" outlineLevel="0" max="7" min="7" style="2" width="17.53"/>
    <col collapsed="false" customWidth="false" hidden="false" outlineLevel="0" max="257" min="8" style="2" width="8.62"/>
  </cols>
  <sheetData>
    <row r="1" s="6" customFormat="true" ht="42.75" hidden="false" customHeight="true" outlineLevel="0" collapsed="false">
      <c r="A1" s="3" t="s">
        <v>0</v>
      </c>
      <c r="B1" s="3" t="s">
        <v>0</v>
      </c>
      <c r="C1" s="4" t="s">
        <v>1</v>
      </c>
      <c r="D1" s="4" t="s">
        <v>2</v>
      </c>
      <c r="E1" s="5" t="s">
        <v>3</v>
      </c>
      <c r="F1" s="4" t="s">
        <v>4</v>
      </c>
    </row>
    <row r="2" s="6" customFormat="true" ht="35.15" hidden="false" customHeight="true" outlineLevel="0" collapsed="false">
      <c r="A2" s="4"/>
      <c r="B2" s="14"/>
      <c r="C2" s="14"/>
      <c r="D2" s="14"/>
      <c r="E2" s="9" t="s">
        <v>3199</v>
      </c>
      <c r="F2" s="14"/>
    </row>
    <row r="3" customFormat="false" ht="35.15" hidden="false" customHeight="true" outlineLevel="0" collapsed="false">
      <c r="A3" s="11" t="n">
        <v>1042</v>
      </c>
      <c r="B3" s="11" t="n">
        <v>1</v>
      </c>
      <c r="C3" s="12" t="s">
        <v>3200</v>
      </c>
      <c r="D3" s="12" t="s">
        <v>3201</v>
      </c>
      <c r="E3" s="13" t="s">
        <v>3202</v>
      </c>
      <c r="F3" s="12" t="s">
        <v>3203</v>
      </c>
    </row>
    <row r="4" customFormat="false" ht="35.15" hidden="false" customHeight="true" outlineLevel="0" collapsed="false">
      <c r="A4" s="11" t="n">
        <v>1043</v>
      </c>
      <c r="B4" s="11" t="n">
        <f aca="false">+B3+1</f>
        <v>2</v>
      </c>
      <c r="C4" s="12" t="s">
        <v>3204</v>
      </c>
      <c r="D4" s="12" t="s">
        <v>3205</v>
      </c>
      <c r="E4" s="13" t="s">
        <v>3206</v>
      </c>
      <c r="F4" s="12" t="s">
        <v>3207</v>
      </c>
    </row>
    <row r="5" customFormat="false" ht="35.15" hidden="false" customHeight="true" outlineLevel="0" collapsed="false">
      <c r="A5" s="11" t="n">
        <v>1044</v>
      </c>
      <c r="B5" s="11" t="n">
        <f aca="false">+B4+1</f>
        <v>3</v>
      </c>
      <c r="C5" s="12" t="s">
        <v>3208</v>
      </c>
      <c r="D5" s="12" t="s">
        <v>3209</v>
      </c>
      <c r="E5" s="13" t="s">
        <v>3210</v>
      </c>
      <c r="F5" s="12" t="s">
        <v>3211</v>
      </c>
    </row>
    <row r="6" customFormat="false" ht="35.15" hidden="false" customHeight="true" outlineLevel="0" collapsed="false">
      <c r="A6" s="11" t="n">
        <v>1045</v>
      </c>
      <c r="B6" s="11" t="n">
        <f aca="false">+B5+1</f>
        <v>4</v>
      </c>
      <c r="C6" s="12" t="s">
        <v>3212</v>
      </c>
      <c r="D6" s="12" t="s">
        <v>3213</v>
      </c>
      <c r="E6" s="13" t="s">
        <v>3214</v>
      </c>
      <c r="F6" s="12" t="s">
        <v>3215</v>
      </c>
    </row>
    <row r="7" customFormat="false" ht="35.15" hidden="false" customHeight="true" outlineLevel="0" collapsed="false">
      <c r="A7" s="11" t="n">
        <v>1046</v>
      </c>
      <c r="B7" s="11" t="n">
        <f aca="false">+B6+1</f>
        <v>5</v>
      </c>
      <c r="C7" s="12" t="s">
        <v>3216</v>
      </c>
      <c r="D7" s="12" t="s">
        <v>3217</v>
      </c>
      <c r="E7" s="13" t="s">
        <v>3218</v>
      </c>
      <c r="F7" s="12" t="s">
        <v>3219</v>
      </c>
    </row>
    <row r="8" customFormat="false" ht="35.15" hidden="false" customHeight="true" outlineLevel="0" collapsed="false">
      <c r="A8" s="11" t="n">
        <v>1047</v>
      </c>
      <c r="B8" s="11" t="n">
        <f aca="false">+B7+1</f>
        <v>6</v>
      </c>
      <c r="C8" s="12" t="s">
        <v>3220</v>
      </c>
      <c r="D8" s="12" t="s">
        <v>3221</v>
      </c>
      <c r="E8" s="13" t="s">
        <v>3222</v>
      </c>
      <c r="F8" s="12" t="s">
        <v>3223</v>
      </c>
    </row>
    <row r="9" customFormat="false" ht="35.15" hidden="false" customHeight="true" outlineLevel="0" collapsed="false">
      <c r="A9" s="11" t="n">
        <v>1048</v>
      </c>
      <c r="B9" s="21" t="n">
        <f aca="false">+B8+1</f>
        <v>7</v>
      </c>
      <c r="C9" s="12" t="s">
        <v>3224</v>
      </c>
      <c r="D9" s="12" t="s">
        <v>3225</v>
      </c>
      <c r="E9" s="13" t="s">
        <v>3226</v>
      </c>
      <c r="F9" s="12" t="s">
        <v>3227</v>
      </c>
    </row>
    <row r="10" customFormat="false" ht="35.15" hidden="false" customHeight="true" outlineLevel="0" collapsed="false">
      <c r="A10" s="11" t="n">
        <v>1049</v>
      </c>
      <c r="B10" s="11" t="n">
        <f aca="false">+B9+1</f>
        <v>8</v>
      </c>
      <c r="C10" s="12" t="s">
        <v>3228</v>
      </c>
      <c r="D10" s="12" t="s">
        <v>3229</v>
      </c>
      <c r="E10" s="13" t="s">
        <v>3230</v>
      </c>
      <c r="F10" s="12" t="s">
        <v>3231</v>
      </c>
    </row>
    <row r="11" customFormat="false" ht="35.15" hidden="false" customHeight="true" outlineLevel="0" collapsed="false">
      <c r="A11" s="11" t="n">
        <v>1051</v>
      </c>
      <c r="B11" s="11" t="n">
        <f aca="false">+B10+1</f>
        <v>9</v>
      </c>
      <c r="C11" s="12" t="s">
        <v>3232</v>
      </c>
      <c r="D11" s="12" t="s">
        <v>3233</v>
      </c>
      <c r="E11" s="13" t="s">
        <v>3234</v>
      </c>
      <c r="F11" s="12" t="s">
        <v>3235</v>
      </c>
    </row>
    <row r="12" customFormat="false" ht="35.15" hidden="false" customHeight="true" outlineLevel="0" collapsed="false">
      <c r="A12" s="11" t="n">
        <v>1052</v>
      </c>
      <c r="B12" s="11" t="n">
        <f aca="false">+B11+1</f>
        <v>10</v>
      </c>
      <c r="C12" s="12" t="s">
        <v>3236</v>
      </c>
      <c r="D12" s="12" t="s">
        <v>3237</v>
      </c>
      <c r="E12" s="13" t="s">
        <v>3238</v>
      </c>
      <c r="F12" s="12" t="s">
        <v>3239</v>
      </c>
    </row>
    <row r="13" customFormat="false" ht="35.15" hidden="false" customHeight="true" outlineLevel="0" collapsed="false">
      <c r="A13" s="11" t="n">
        <v>1057</v>
      </c>
      <c r="B13" s="11" t="n">
        <f aca="false">+B12+1</f>
        <v>11</v>
      </c>
      <c r="C13" s="12" t="s">
        <v>3240</v>
      </c>
      <c r="D13" s="12" t="s">
        <v>3241</v>
      </c>
      <c r="E13" s="13" t="s">
        <v>3242</v>
      </c>
      <c r="F13" s="12" t="s">
        <v>3243</v>
      </c>
    </row>
    <row r="14" customFormat="false" ht="35.15" hidden="false" customHeight="true" outlineLevel="0" collapsed="false">
      <c r="A14" s="11" t="n">
        <v>1058</v>
      </c>
      <c r="B14" s="11" t="n">
        <f aca="false">+B13+1</f>
        <v>12</v>
      </c>
      <c r="C14" s="12" t="s">
        <v>3244</v>
      </c>
      <c r="D14" s="12" t="s">
        <v>3245</v>
      </c>
      <c r="E14" s="13" t="s">
        <v>3246</v>
      </c>
      <c r="F14" s="12" t="s">
        <v>3247</v>
      </c>
    </row>
    <row r="15" customFormat="false" ht="35.15" hidden="false" customHeight="true" outlineLevel="0" collapsed="false">
      <c r="A15" s="11" t="n">
        <v>1059</v>
      </c>
      <c r="B15" s="11" t="n">
        <f aca="false">+B14+1</f>
        <v>13</v>
      </c>
      <c r="C15" s="12" t="s">
        <v>3248</v>
      </c>
      <c r="D15" s="12" t="s">
        <v>3249</v>
      </c>
      <c r="E15" s="13" t="s">
        <v>3250</v>
      </c>
      <c r="F15" s="12" t="s">
        <v>3251</v>
      </c>
    </row>
    <row r="16" customFormat="false" ht="35.15" hidden="false" customHeight="true" outlineLevel="0" collapsed="false">
      <c r="A16" s="11" t="n">
        <v>1060</v>
      </c>
      <c r="B16" s="11" t="n">
        <f aca="false">+B15+1</f>
        <v>14</v>
      </c>
      <c r="C16" s="12" t="s">
        <v>3252</v>
      </c>
      <c r="D16" s="12" t="s">
        <v>3253</v>
      </c>
      <c r="E16" s="13" t="s">
        <v>3254</v>
      </c>
      <c r="F16" s="12" t="s">
        <v>3255</v>
      </c>
    </row>
    <row r="17" customFormat="false" ht="35.15" hidden="false" customHeight="true" outlineLevel="0" collapsed="false">
      <c r="A17" s="11" t="n">
        <v>1063</v>
      </c>
      <c r="B17" s="11" t="n">
        <v>16</v>
      </c>
      <c r="C17" s="12" t="s">
        <v>3256</v>
      </c>
      <c r="D17" s="12" t="s">
        <v>3257</v>
      </c>
      <c r="E17" s="13" t="s">
        <v>3258</v>
      </c>
      <c r="F17" s="12" t="s">
        <v>3259</v>
      </c>
    </row>
    <row r="18" customFormat="false" ht="35.15" hidden="false" customHeight="true" outlineLevel="0" collapsed="false">
      <c r="A18" s="11" t="n">
        <v>1064</v>
      </c>
      <c r="B18" s="11" t="n">
        <f aca="false">+B17+1</f>
        <v>17</v>
      </c>
      <c r="C18" s="12" t="s">
        <v>3260</v>
      </c>
      <c r="D18" s="12" t="s">
        <v>3261</v>
      </c>
      <c r="E18" s="13" t="s">
        <v>3262</v>
      </c>
      <c r="F18" s="12" t="s">
        <v>3263</v>
      </c>
    </row>
    <row r="19" customFormat="false" ht="35.15" hidden="false" customHeight="true" outlineLevel="0" collapsed="false">
      <c r="A19" s="11" t="n">
        <v>1065</v>
      </c>
      <c r="B19" s="11" t="n">
        <f aca="false">+B18+1</f>
        <v>18</v>
      </c>
      <c r="C19" s="12" t="s">
        <v>3264</v>
      </c>
      <c r="D19" s="12" t="s">
        <v>3265</v>
      </c>
      <c r="E19" s="13" t="s">
        <v>3266</v>
      </c>
      <c r="F19" s="12" t="s">
        <v>3267</v>
      </c>
    </row>
    <row r="20" customFormat="false" ht="35.15" hidden="false" customHeight="true" outlineLevel="0" collapsed="false">
      <c r="A20" s="11" t="n">
        <v>1066</v>
      </c>
      <c r="B20" s="11" t="n">
        <f aca="false">+B19+1</f>
        <v>19</v>
      </c>
      <c r="C20" s="12" t="s">
        <v>3268</v>
      </c>
      <c r="D20" s="12" t="s">
        <v>3269</v>
      </c>
      <c r="E20" s="13" t="s">
        <v>3270</v>
      </c>
      <c r="F20" s="12" t="s">
        <v>3271</v>
      </c>
    </row>
    <row r="21" s="6" customFormat="true" ht="35.15" hidden="false" customHeight="true" outlineLevel="0" collapsed="false">
      <c r="A21" s="4"/>
      <c r="B21" s="14"/>
      <c r="C21" s="14"/>
      <c r="D21" s="14"/>
      <c r="E21" s="9" t="s">
        <v>3272</v>
      </c>
      <c r="F21" s="14"/>
      <c r="G21" s="2"/>
    </row>
    <row r="22" customFormat="false" ht="35.15" hidden="false" customHeight="true" outlineLevel="0" collapsed="false">
      <c r="A22" s="11" t="n">
        <v>1068</v>
      </c>
      <c r="B22" s="11" t="n">
        <v>1</v>
      </c>
      <c r="C22" s="12" t="s">
        <v>3273</v>
      </c>
      <c r="D22" s="12" t="s">
        <v>3274</v>
      </c>
      <c r="E22" s="13" t="s">
        <v>3275</v>
      </c>
      <c r="F22" s="12" t="s">
        <v>3276</v>
      </c>
    </row>
    <row r="23" customFormat="false" ht="35.15" hidden="false" customHeight="true" outlineLevel="0" collapsed="false">
      <c r="A23" s="11" t="n">
        <v>1069</v>
      </c>
      <c r="B23" s="11" t="n">
        <v>2</v>
      </c>
      <c r="C23" s="12" t="s">
        <v>3277</v>
      </c>
      <c r="D23" s="12" t="s">
        <v>3278</v>
      </c>
      <c r="E23" s="13" t="s">
        <v>3279</v>
      </c>
      <c r="F23" s="12" t="s">
        <v>3280</v>
      </c>
    </row>
    <row r="24" customFormat="false" ht="35.15" hidden="false" customHeight="true" outlineLevel="0" collapsed="false">
      <c r="A24" s="11" t="n">
        <v>1070</v>
      </c>
      <c r="B24" s="11" t="n">
        <v>3</v>
      </c>
      <c r="C24" s="12" t="s">
        <v>3281</v>
      </c>
      <c r="D24" s="12" t="s">
        <v>3282</v>
      </c>
      <c r="E24" s="13" t="s">
        <v>3283</v>
      </c>
      <c r="F24" s="12" t="s">
        <v>3284</v>
      </c>
    </row>
    <row r="25" customFormat="false" ht="35.15" hidden="false" customHeight="true" outlineLevel="0" collapsed="false">
      <c r="A25" s="11" t="n">
        <v>1071</v>
      </c>
      <c r="B25" s="11" t="n">
        <v>4</v>
      </c>
      <c r="C25" s="12" t="s">
        <v>3285</v>
      </c>
      <c r="D25" s="12" t="s">
        <v>3286</v>
      </c>
      <c r="E25" s="13" t="s">
        <v>3287</v>
      </c>
      <c r="F25" s="12" t="s">
        <v>3288</v>
      </c>
    </row>
    <row r="26" customFormat="false" ht="35.15" hidden="false" customHeight="true" outlineLevel="0" collapsed="false">
      <c r="A26" s="11" t="n">
        <v>1072</v>
      </c>
      <c r="B26" s="11" t="n">
        <v>5</v>
      </c>
      <c r="C26" s="12" t="s">
        <v>3289</v>
      </c>
      <c r="D26" s="12" t="s">
        <v>3290</v>
      </c>
      <c r="E26" s="13" t="s">
        <v>3291</v>
      </c>
      <c r="F26" s="12" t="s">
        <v>3292</v>
      </c>
    </row>
    <row r="27" customFormat="false" ht="35.15" hidden="false" customHeight="true" outlineLevel="0" collapsed="false">
      <c r="A27" s="11" t="n">
        <v>1073</v>
      </c>
      <c r="B27" s="11" t="n">
        <v>6</v>
      </c>
      <c r="C27" s="12" t="s">
        <v>3293</v>
      </c>
      <c r="D27" s="12" t="s">
        <v>3294</v>
      </c>
      <c r="E27" s="13" t="s">
        <v>3295</v>
      </c>
      <c r="F27" s="12" t="s">
        <v>3296</v>
      </c>
    </row>
    <row r="28" customFormat="false" ht="35.15" hidden="false" customHeight="true" outlineLevel="0" collapsed="false">
      <c r="A28" s="11" t="n">
        <v>1074</v>
      </c>
      <c r="B28" s="11" t="n">
        <v>7</v>
      </c>
      <c r="C28" s="12" t="s">
        <v>3297</v>
      </c>
      <c r="D28" s="12" t="s">
        <v>3298</v>
      </c>
      <c r="E28" s="13" t="s">
        <v>3299</v>
      </c>
      <c r="F28" s="12" t="s">
        <v>3300</v>
      </c>
    </row>
    <row r="29" customFormat="false" ht="35.15" hidden="false" customHeight="true" outlineLevel="0" collapsed="false">
      <c r="A29" s="11" t="n">
        <v>1075</v>
      </c>
      <c r="B29" s="11" t="n">
        <v>8</v>
      </c>
      <c r="C29" s="12" t="s">
        <v>3301</v>
      </c>
      <c r="D29" s="12" t="s">
        <v>3302</v>
      </c>
      <c r="E29" s="13" t="s">
        <v>3303</v>
      </c>
      <c r="F29" s="12" t="s">
        <v>3304</v>
      </c>
    </row>
    <row r="30" customFormat="false" ht="35.15" hidden="false" customHeight="true" outlineLevel="0" collapsed="false">
      <c r="A30" s="11" t="n">
        <v>1076</v>
      </c>
      <c r="B30" s="11" t="n">
        <v>9</v>
      </c>
      <c r="C30" s="12" t="s">
        <v>3305</v>
      </c>
      <c r="D30" s="12" t="s">
        <v>3306</v>
      </c>
      <c r="E30" s="13" t="s">
        <v>3307</v>
      </c>
      <c r="F30" s="12" t="s">
        <v>3308</v>
      </c>
    </row>
    <row r="31" customFormat="false" ht="35.15" hidden="false" customHeight="true" outlineLevel="0" collapsed="false">
      <c r="A31" s="11" t="n">
        <v>1077</v>
      </c>
      <c r="B31" s="11" t="n">
        <v>10</v>
      </c>
      <c r="C31" s="12" t="s">
        <v>3309</v>
      </c>
      <c r="D31" s="12" t="s">
        <v>3310</v>
      </c>
      <c r="E31" s="13" t="s">
        <v>3311</v>
      </c>
      <c r="F31" s="12" t="s">
        <v>3312</v>
      </c>
    </row>
    <row r="32" customFormat="false" ht="35.15" hidden="false" customHeight="true" outlineLevel="0" collapsed="false">
      <c r="A32" s="11" t="n">
        <v>1078</v>
      </c>
      <c r="B32" s="11" t="n">
        <v>11</v>
      </c>
      <c r="C32" s="12" t="s">
        <v>3313</v>
      </c>
      <c r="D32" s="12" t="s">
        <v>3314</v>
      </c>
      <c r="E32" s="13" t="s">
        <v>3315</v>
      </c>
      <c r="F32" s="12" t="s">
        <v>3316</v>
      </c>
    </row>
    <row r="33" customFormat="false" ht="35.15" hidden="false" customHeight="true" outlineLevel="0" collapsed="false">
      <c r="A33" s="11" t="n">
        <v>1079</v>
      </c>
      <c r="B33" s="11" t="n">
        <v>12</v>
      </c>
      <c r="C33" s="12" t="s">
        <v>3317</v>
      </c>
      <c r="D33" s="12" t="s">
        <v>3318</v>
      </c>
      <c r="E33" s="13" t="s">
        <v>3319</v>
      </c>
      <c r="F33" s="12" t="s">
        <v>3320</v>
      </c>
    </row>
    <row r="34" customFormat="false" ht="35.15" hidden="false" customHeight="true" outlineLevel="0" collapsed="false">
      <c r="A34" s="11" t="n">
        <v>1080</v>
      </c>
      <c r="B34" s="11" t="n">
        <v>13</v>
      </c>
      <c r="C34" s="12" t="s">
        <v>3321</v>
      </c>
      <c r="D34" s="12" t="s">
        <v>3322</v>
      </c>
      <c r="E34" s="13" t="s">
        <v>3323</v>
      </c>
      <c r="F34" s="12" t="s">
        <v>3324</v>
      </c>
    </row>
    <row r="35" customFormat="false" ht="35.15" hidden="false" customHeight="true" outlineLevel="0" collapsed="false">
      <c r="A35" s="11" t="n">
        <v>1081</v>
      </c>
      <c r="B35" s="11" t="n">
        <v>14</v>
      </c>
      <c r="C35" s="12" t="s">
        <v>3325</v>
      </c>
      <c r="D35" s="12" t="s">
        <v>3326</v>
      </c>
      <c r="E35" s="13" t="s">
        <v>3327</v>
      </c>
      <c r="F35" s="12" t="s">
        <v>3328</v>
      </c>
    </row>
    <row r="36" customFormat="false" ht="35.15" hidden="false" customHeight="true" outlineLevel="0" collapsed="false">
      <c r="A36" s="11" t="n">
        <v>1082</v>
      </c>
      <c r="B36" s="11" t="n">
        <v>15</v>
      </c>
      <c r="C36" s="12" t="s">
        <v>3329</v>
      </c>
      <c r="D36" s="12" t="s">
        <v>3330</v>
      </c>
      <c r="E36" s="13" t="s">
        <v>3331</v>
      </c>
      <c r="F36" s="12" t="s">
        <v>3332</v>
      </c>
    </row>
    <row r="37" customFormat="false" ht="35.15" hidden="false" customHeight="true" outlineLevel="0" collapsed="false">
      <c r="A37" s="11" t="n">
        <v>1083</v>
      </c>
      <c r="B37" s="11" t="n">
        <v>16</v>
      </c>
      <c r="C37" s="12" t="s">
        <v>3333</v>
      </c>
      <c r="D37" s="12" t="s">
        <v>3334</v>
      </c>
      <c r="E37" s="13" t="s">
        <v>3335</v>
      </c>
      <c r="F37" s="12" t="s">
        <v>3336</v>
      </c>
    </row>
    <row r="38" customFormat="false" ht="35.15" hidden="false" customHeight="true" outlineLevel="0" collapsed="false">
      <c r="A38" s="11" t="n">
        <v>1084</v>
      </c>
      <c r="B38" s="11" t="n">
        <v>17</v>
      </c>
      <c r="C38" s="12" t="s">
        <v>3337</v>
      </c>
      <c r="D38" s="12" t="s">
        <v>3338</v>
      </c>
      <c r="E38" s="13" t="s">
        <v>3339</v>
      </c>
      <c r="F38" s="12" t="s">
        <v>3340</v>
      </c>
    </row>
    <row r="39" customFormat="false" ht="35.15" hidden="false" customHeight="true" outlineLevel="0" collapsed="false">
      <c r="A39" s="11" t="n">
        <v>1085</v>
      </c>
      <c r="B39" s="11" t="n">
        <v>18</v>
      </c>
      <c r="C39" s="12" t="s">
        <v>3341</v>
      </c>
      <c r="D39" s="12" t="s">
        <v>3342</v>
      </c>
      <c r="E39" s="13" t="s">
        <v>3343</v>
      </c>
      <c r="F39" s="12" t="s">
        <v>3344</v>
      </c>
    </row>
    <row r="40" customFormat="false" ht="35.15" hidden="false" customHeight="true" outlineLevel="0" collapsed="false">
      <c r="A40" s="11" t="n">
        <v>1086</v>
      </c>
      <c r="B40" s="11" t="n">
        <v>19</v>
      </c>
      <c r="C40" s="12" t="s">
        <v>3345</v>
      </c>
      <c r="D40" s="12" t="s">
        <v>3346</v>
      </c>
      <c r="E40" s="13" t="s">
        <v>3347</v>
      </c>
      <c r="F40" s="12" t="s">
        <v>3348</v>
      </c>
    </row>
    <row r="41" customFormat="false" ht="35.15" hidden="false" customHeight="true" outlineLevel="0" collapsed="false">
      <c r="A41" s="11" t="n">
        <v>1087</v>
      </c>
      <c r="B41" s="11" t="n">
        <v>20</v>
      </c>
      <c r="C41" s="12" t="s">
        <v>3349</v>
      </c>
      <c r="D41" s="12" t="s">
        <v>3350</v>
      </c>
      <c r="E41" s="13" t="s">
        <v>3351</v>
      </c>
      <c r="F41" s="12" t="s">
        <v>3352</v>
      </c>
    </row>
    <row r="42" customFormat="false" ht="35.15" hidden="false" customHeight="true" outlineLevel="0" collapsed="false">
      <c r="A42" s="11" t="n">
        <v>1088</v>
      </c>
      <c r="B42" s="11" t="n">
        <v>21</v>
      </c>
      <c r="C42" s="12" t="s">
        <v>3353</v>
      </c>
      <c r="D42" s="12" t="s">
        <v>3354</v>
      </c>
      <c r="E42" s="13" t="s">
        <v>3355</v>
      </c>
      <c r="F42" s="12" t="s">
        <v>3356</v>
      </c>
    </row>
    <row r="43" customFormat="false" ht="35.15" hidden="false" customHeight="true" outlineLevel="0" collapsed="false">
      <c r="A43" s="11" t="n">
        <v>1089</v>
      </c>
      <c r="B43" s="11" t="n">
        <v>22</v>
      </c>
      <c r="C43" s="12" t="s">
        <v>3357</v>
      </c>
      <c r="D43" s="12" t="s">
        <v>3358</v>
      </c>
      <c r="E43" s="13" t="s">
        <v>3359</v>
      </c>
      <c r="F43" s="12" t="s">
        <v>3360</v>
      </c>
    </row>
    <row r="44" customFormat="false" ht="35.15" hidden="false" customHeight="true" outlineLevel="0" collapsed="false">
      <c r="A44" s="11" t="n">
        <v>1090</v>
      </c>
      <c r="B44" s="11" t="n">
        <v>23</v>
      </c>
      <c r="C44" s="12" t="s">
        <v>3361</v>
      </c>
      <c r="D44" s="12" t="s">
        <v>3362</v>
      </c>
      <c r="E44" s="13" t="s">
        <v>3363</v>
      </c>
      <c r="F44" s="12" t="s">
        <v>3364</v>
      </c>
    </row>
    <row r="45" customFormat="false" ht="35.15" hidden="false" customHeight="true" outlineLevel="0" collapsed="false">
      <c r="A45" s="11" t="n">
        <v>1091</v>
      </c>
      <c r="B45" s="11" t="n">
        <v>24</v>
      </c>
      <c r="C45" s="12" t="s">
        <v>3365</v>
      </c>
      <c r="D45" s="12" t="s">
        <v>3366</v>
      </c>
      <c r="E45" s="13" t="s">
        <v>3367</v>
      </c>
      <c r="F45" s="12" t="s">
        <v>3368</v>
      </c>
    </row>
    <row r="46" customFormat="false" ht="35.15" hidden="false" customHeight="true" outlineLevel="0" collapsed="false">
      <c r="A46" s="11" t="n">
        <v>1092</v>
      </c>
      <c r="B46" s="11" t="n">
        <v>25</v>
      </c>
      <c r="C46" s="12" t="s">
        <v>3369</v>
      </c>
      <c r="D46" s="12" t="s">
        <v>3370</v>
      </c>
      <c r="E46" s="13" t="s">
        <v>3371</v>
      </c>
      <c r="F46" s="12" t="s">
        <v>3372</v>
      </c>
    </row>
    <row r="47" customFormat="false" ht="35.15" hidden="false" customHeight="true" outlineLevel="0" collapsed="false">
      <c r="A47" s="11" t="n">
        <v>1093</v>
      </c>
      <c r="B47" s="11" t="n">
        <v>26</v>
      </c>
      <c r="C47" s="12" t="s">
        <v>3373</v>
      </c>
      <c r="D47" s="12" t="s">
        <v>3374</v>
      </c>
      <c r="E47" s="13" t="s">
        <v>3375</v>
      </c>
      <c r="F47" s="12" t="s">
        <v>3376</v>
      </c>
    </row>
    <row r="48" customFormat="false" ht="35.15" hidden="false" customHeight="true" outlineLevel="0" collapsed="false">
      <c r="A48" s="11" t="n">
        <v>1094</v>
      </c>
      <c r="B48" s="11" t="n">
        <v>27</v>
      </c>
      <c r="C48" s="12" t="s">
        <v>3377</v>
      </c>
      <c r="D48" s="12" t="s">
        <v>3378</v>
      </c>
      <c r="E48" s="13" t="s">
        <v>3379</v>
      </c>
      <c r="F48" s="12" t="s">
        <v>3380</v>
      </c>
    </row>
    <row r="49" customFormat="false" ht="35.15" hidden="false" customHeight="true" outlineLevel="0" collapsed="false">
      <c r="A49" s="11" t="n">
        <v>1095</v>
      </c>
      <c r="B49" s="11" t="n">
        <v>28</v>
      </c>
      <c r="C49" s="12" t="s">
        <v>3381</v>
      </c>
      <c r="D49" s="12" t="s">
        <v>3382</v>
      </c>
      <c r="E49" s="13" t="s">
        <v>3383</v>
      </c>
      <c r="F49" s="12" t="s">
        <v>3384</v>
      </c>
    </row>
    <row r="50" customFormat="false" ht="35.15" hidden="false" customHeight="true" outlineLevel="0" collapsed="false">
      <c r="A50" s="11" t="n">
        <v>1096</v>
      </c>
      <c r="B50" s="11" t="n">
        <v>29</v>
      </c>
      <c r="C50" s="12" t="s">
        <v>3385</v>
      </c>
      <c r="D50" s="12" t="s">
        <v>3386</v>
      </c>
      <c r="E50" s="13" t="s">
        <v>3387</v>
      </c>
      <c r="F50" s="12" t="s">
        <v>3388</v>
      </c>
    </row>
    <row r="51" customFormat="false" ht="35.15" hidden="false" customHeight="true" outlineLevel="0" collapsed="false">
      <c r="A51" s="11" t="n">
        <v>1097</v>
      </c>
      <c r="B51" s="11" t="n">
        <v>30</v>
      </c>
      <c r="C51" s="12" t="s">
        <v>3389</v>
      </c>
      <c r="D51" s="12" t="s">
        <v>3390</v>
      </c>
      <c r="E51" s="13" t="s">
        <v>3391</v>
      </c>
      <c r="F51" s="12" t="s">
        <v>3392</v>
      </c>
    </row>
    <row r="52" customFormat="false" ht="35.15" hidden="false" customHeight="true" outlineLevel="0" collapsed="false">
      <c r="A52" s="11" t="n">
        <v>1099</v>
      </c>
      <c r="B52" s="11" t="n">
        <v>31</v>
      </c>
      <c r="C52" s="12" t="s">
        <v>3393</v>
      </c>
      <c r="D52" s="12" t="s">
        <v>3394</v>
      </c>
      <c r="E52" s="13" t="s">
        <v>3395</v>
      </c>
      <c r="F52" s="12" t="s">
        <v>3396</v>
      </c>
    </row>
    <row r="53" customFormat="false" ht="35.15" hidden="false" customHeight="true" outlineLevel="0" collapsed="false">
      <c r="A53" s="11" t="n">
        <v>1100</v>
      </c>
      <c r="B53" s="11" t="n">
        <v>32</v>
      </c>
      <c r="C53" s="12" t="s">
        <v>3397</v>
      </c>
      <c r="D53" s="12" t="s">
        <v>3398</v>
      </c>
      <c r="E53" s="13" t="s">
        <v>3399</v>
      </c>
      <c r="F53" s="12" t="s">
        <v>3400</v>
      </c>
    </row>
    <row r="54" customFormat="false" ht="35.15" hidden="false" customHeight="true" outlineLevel="0" collapsed="false">
      <c r="A54" s="11" t="n">
        <v>1101</v>
      </c>
      <c r="B54" s="11" t="n">
        <v>33</v>
      </c>
      <c r="C54" s="12" t="s">
        <v>3401</v>
      </c>
      <c r="D54" s="12" t="s">
        <v>3402</v>
      </c>
      <c r="E54" s="13" t="s">
        <v>3403</v>
      </c>
      <c r="F54" s="12" t="s">
        <v>3404</v>
      </c>
    </row>
    <row r="55" customFormat="false" ht="35.15" hidden="false" customHeight="true" outlineLevel="0" collapsed="false">
      <c r="A55" s="11" t="n">
        <v>1102</v>
      </c>
      <c r="B55" s="11" t="n">
        <v>34</v>
      </c>
      <c r="C55" s="12" t="s">
        <v>3405</v>
      </c>
      <c r="D55" s="12" t="s">
        <v>3406</v>
      </c>
      <c r="E55" s="13" t="s">
        <v>3407</v>
      </c>
      <c r="F55" s="12" t="s">
        <v>3408</v>
      </c>
    </row>
    <row r="56" customFormat="false" ht="35.15" hidden="false" customHeight="true" outlineLevel="0" collapsed="false">
      <c r="A56" s="11" t="n">
        <v>1103</v>
      </c>
      <c r="B56" s="11" t="n">
        <v>35</v>
      </c>
      <c r="C56" s="12" t="s">
        <v>3409</v>
      </c>
      <c r="D56" s="12" t="s">
        <v>3410</v>
      </c>
      <c r="E56" s="13" t="s">
        <v>3411</v>
      </c>
      <c r="F56" s="12" t="s">
        <v>3412</v>
      </c>
    </row>
    <row r="57" customFormat="false" ht="35.15" hidden="false" customHeight="true" outlineLevel="0" collapsed="false">
      <c r="A57" s="11" t="n">
        <v>1104</v>
      </c>
      <c r="B57" s="11" t="n">
        <v>36</v>
      </c>
      <c r="C57" s="12" t="s">
        <v>3413</v>
      </c>
      <c r="D57" s="12" t="s">
        <v>3414</v>
      </c>
      <c r="E57" s="13" t="s">
        <v>3415</v>
      </c>
      <c r="F57" s="12" t="s">
        <v>3416</v>
      </c>
    </row>
    <row r="58" customFormat="false" ht="35.15" hidden="false" customHeight="true" outlineLevel="0" collapsed="false">
      <c r="A58" s="11" t="n">
        <v>1105</v>
      </c>
      <c r="B58" s="11" t="n">
        <v>37</v>
      </c>
      <c r="C58" s="12" t="s">
        <v>3417</v>
      </c>
      <c r="D58" s="12" t="s">
        <v>3418</v>
      </c>
      <c r="E58" s="13" t="s">
        <v>3419</v>
      </c>
      <c r="F58" s="12" t="s">
        <v>3420</v>
      </c>
    </row>
    <row r="59" customFormat="false" ht="35.15" hidden="false" customHeight="true" outlineLevel="0" collapsed="false">
      <c r="A59" s="11" t="n">
        <v>1106</v>
      </c>
      <c r="B59" s="11" t="n">
        <v>38</v>
      </c>
      <c r="C59" s="12" t="s">
        <v>3421</v>
      </c>
      <c r="D59" s="12" t="s">
        <v>3422</v>
      </c>
      <c r="E59" s="13" t="s">
        <v>3423</v>
      </c>
      <c r="F59" s="12" t="s">
        <v>3424</v>
      </c>
    </row>
    <row r="60" customFormat="false" ht="35.15" hidden="false" customHeight="true" outlineLevel="0" collapsed="false">
      <c r="A60" s="11" t="n">
        <v>1107</v>
      </c>
      <c r="B60" s="11" t="n">
        <v>39</v>
      </c>
      <c r="C60" s="12" t="s">
        <v>3425</v>
      </c>
      <c r="D60" s="12" t="s">
        <v>3426</v>
      </c>
      <c r="E60" s="13" t="s">
        <v>3427</v>
      </c>
      <c r="F60" s="12" t="s">
        <v>3428</v>
      </c>
    </row>
    <row r="61" customFormat="false" ht="35.15" hidden="false" customHeight="true" outlineLevel="0" collapsed="false">
      <c r="A61" s="11" t="n">
        <v>1108</v>
      </c>
      <c r="B61" s="11" t="n">
        <v>40</v>
      </c>
      <c r="C61" s="12" t="s">
        <v>3429</v>
      </c>
      <c r="D61" s="12" t="s">
        <v>3430</v>
      </c>
      <c r="E61" s="13" t="s">
        <v>3431</v>
      </c>
      <c r="F61" s="12" t="s">
        <v>3432</v>
      </c>
    </row>
    <row r="62" customFormat="false" ht="35.15" hidden="false" customHeight="true" outlineLevel="0" collapsed="false">
      <c r="A62" s="11" t="n">
        <v>1109</v>
      </c>
      <c r="B62" s="11" t="n">
        <v>41</v>
      </c>
      <c r="C62" s="12" t="s">
        <v>3433</v>
      </c>
      <c r="D62" s="12" t="s">
        <v>3434</v>
      </c>
      <c r="E62" s="13" t="s">
        <v>3435</v>
      </c>
      <c r="F62" s="12" t="s">
        <v>3436</v>
      </c>
    </row>
    <row r="63" customFormat="false" ht="35.15" hidden="false" customHeight="true" outlineLevel="0" collapsed="false">
      <c r="A63" s="11" t="n">
        <v>1110</v>
      </c>
      <c r="B63" s="11" t="n">
        <v>42</v>
      </c>
      <c r="C63" s="12" t="s">
        <v>3437</v>
      </c>
      <c r="D63" s="12" t="s">
        <v>3438</v>
      </c>
      <c r="E63" s="13" t="s">
        <v>3439</v>
      </c>
      <c r="F63" s="12" t="s">
        <v>3440</v>
      </c>
    </row>
    <row r="64" customFormat="false" ht="35.15" hidden="false" customHeight="true" outlineLevel="0" collapsed="false">
      <c r="A64" s="11" t="n">
        <v>1112</v>
      </c>
      <c r="B64" s="11" t="n">
        <v>43</v>
      </c>
      <c r="C64" s="12" t="s">
        <v>3441</v>
      </c>
      <c r="D64" s="12" t="s">
        <v>3442</v>
      </c>
      <c r="E64" s="13" t="s">
        <v>3443</v>
      </c>
      <c r="F64" s="12" t="s">
        <v>3444</v>
      </c>
    </row>
    <row r="65" customFormat="false" ht="35.15" hidden="false" customHeight="true" outlineLevel="0" collapsed="false">
      <c r="A65" s="11" t="n">
        <v>1113</v>
      </c>
      <c r="B65" s="11" t="n">
        <v>44</v>
      </c>
      <c r="C65" s="12" t="s">
        <v>3445</v>
      </c>
      <c r="D65" s="12" t="s">
        <v>3446</v>
      </c>
      <c r="E65" s="13" t="s">
        <v>3447</v>
      </c>
      <c r="F65" s="12" t="s">
        <v>3448</v>
      </c>
    </row>
    <row r="66" customFormat="false" ht="35.15" hidden="false" customHeight="true" outlineLevel="0" collapsed="false">
      <c r="A66" s="11" t="n">
        <v>1114</v>
      </c>
      <c r="B66" s="11" t="n">
        <v>45</v>
      </c>
      <c r="C66" s="12" t="s">
        <v>3449</v>
      </c>
      <c r="D66" s="12" t="s">
        <v>3450</v>
      </c>
      <c r="E66" s="13" t="s">
        <v>3451</v>
      </c>
      <c r="F66" s="12" t="s">
        <v>3452</v>
      </c>
    </row>
    <row r="67" customFormat="false" ht="35.15" hidden="false" customHeight="true" outlineLevel="0" collapsed="false">
      <c r="A67" s="11" t="n">
        <v>1115</v>
      </c>
      <c r="B67" s="11" t="n">
        <v>46</v>
      </c>
      <c r="C67" s="12" t="s">
        <v>3453</v>
      </c>
      <c r="D67" s="12" t="s">
        <v>3454</v>
      </c>
      <c r="E67" s="13" t="s">
        <v>3455</v>
      </c>
      <c r="F67" s="12" t="s">
        <v>3456</v>
      </c>
    </row>
    <row r="68" customFormat="false" ht="35.15" hidden="false" customHeight="true" outlineLevel="0" collapsed="false">
      <c r="A68" s="11" t="n">
        <v>1116</v>
      </c>
      <c r="B68" s="11" t="n">
        <v>47</v>
      </c>
      <c r="C68" s="12" t="s">
        <v>3457</v>
      </c>
      <c r="D68" s="12" t="s">
        <v>3458</v>
      </c>
      <c r="E68" s="13" t="s">
        <v>3459</v>
      </c>
      <c r="F68" s="12" t="s">
        <v>3460</v>
      </c>
    </row>
    <row r="69" customFormat="false" ht="35.15" hidden="false" customHeight="true" outlineLevel="0" collapsed="false">
      <c r="A69" s="11" t="n">
        <v>1117</v>
      </c>
      <c r="B69" s="11" t="n">
        <v>48</v>
      </c>
      <c r="C69" s="12" t="s">
        <v>3461</v>
      </c>
      <c r="D69" s="12" t="s">
        <v>3462</v>
      </c>
      <c r="E69" s="13" t="s">
        <v>3463</v>
      </c>
      <c r="F69" s="12" t="s">
        <v>3464</v>
      </c>
    </row>
    <row r="70" customFormat="false" ht="35.15" hidden="false" customHeight="true" outlineLevel="0" collapsed="false">
      <c r="A70" s="11" t="n">
        <v>1118</v>
      </c>
      <c r="B70" s="11" t="n">
        <v>49</v>
      </c>
      <c r="C70" s="12" t="s">
        <v>3465</v>
      </c>
      <c r="D70" s="12" t="s">
        <v>3466</v>
      </c>
      <c r="E70" s="13" t="s">
        <v>3467</v>
      </c>
      <c r="F70" s="12" t="s">
        <v>3468</v>
      </c>
    </row>
    <row r="71" customFormat="false" ht="35.15" hidden="false" customHeight="true" outlineLevel="0" collapsed="false">
      <c r="A71" s="11" t="n">
        <v>1119</v>
      </c>
      <c r="B71" s="11" t="n">
        <v>50</v>
      </c>
      <c r="C71" s="12" t="s">
        <v>3469</v>
      </c>
      <c r="D71" s="12" t="s">
        <v>3470</v>
      </c>
      <c r="E71" s="13" t="s">
        <v>3471</v>
      </c>
      <c r="F71" s="12" t="s">
        <v>3472</v>
      </c>
    </row>
    <row r="72" customFormat="false" ht="35.15" hidden="false" customHeight="true" outlineLevel="0" collapsed="false">
      <c r="A72" s="11" t="n">
        <v>1120</v>
      </c>
      <c r="B72" s="11" t="n">
        <v>51</v>
      </c>
      <c r="C72" s="12" t="s">
        <v>3473</v>
      </c>
      <c r="D72" s="12" t="s">
        <v>3474</v>
      </c>
      <c r="E72" s="13" t="s">
        <v>3475</v>
      </c>
      <c r="F72" s="12" t="s">
        <v>3476</v>
      </c>
    </row>
    <row r="73" customFormat="false" ht="35.15" hidden="false" customHeight="true" outlineLevel="0" collapsed="false">
      <c r="A73" s="11" t="n">
        <v>1121</v>
      </c>
      <c r="B73" s="11" t="n">
        <v>52</v>
      </c>
      <c r="C73" s="12" t="s">
        <v>3477</v>
      </c>
      <c r="D73" s="12" t="s">
        <v>3478</v>
      </c>
      <c r="E73" s="13" t="s">
        <v>3479</v>
      </c>
      <c r="F73" s="12" t="s">
        <v>3480</v>
      </c>
    </row>
    <row r="74" customFormat="false" ht="35.15" hidden="false" customHeight="true" outlineLevel="0" collapsed="false">
      <c r="A74" s="11" t="n">
        <v>1122</v>
      </c>
      <c r="B74" s="11" t="n">
        <v>53</v>
      </c>
      <c r="C74" s="12" t="s">
        <v>3481</v>
      </c>
      <c r="D74" s="12" t="s">
        <v>3482</v>
      </c>
      <c r="E74" s="13" t="s">
        <v>3483</v>
      </c>
      <c r="F74" s="12" t="s">
        <v>3484</v>
      </c>
    </row>
    <row r="75" customFormat="false" ht="35.15" hidden="false" customHeight="true" outlineLevel="0" collapsed="false">
      <c r="A75" s="11" t="n">
        <v>1123</v>
      </c>
      <c r="B75" s="11" t="n">
        <v>54</v>
      </c>
      <c r="C75" s="12" t="s">
        <v>3485</v>
      </c>
      <c r="D75" s="12" t="s">
        <v>3486</v>
      </c>
      <c r="E75" s="13" t="s">
        <v>3487</v>
      </c>
      <c r="F75" s="12" t="s">
        <v>3488</v>
      </c>
    </row>
    <row r="76" customFormat="false" ht="35.15" hidden="false" customHeight="true" outlineLevel="0" collapsed="false">
      <c r="A76" s="11" t="n">
        <v>1124</v>
      </c>
      <c r="B76" s="11" t="n">
        <v>55</v>
      </c>
      <c r="C76" s="12" t="s">
        <v>3489</v>
      </c>
      <c r="D76" s="12" t="s">
        <v>3490</v>
      </c>
      <c r="E76" s="13" t="s">
        <v>3491</v>
      </c>
      <c r="F76" s="12" t="s">
        <v>3492</v>
      </c>
    </row>
    <row r="77" customFormat="false" ht="35.15" hidden="false" customHeight="true" outlineLevel="0" collapsed="false">
      <c r="A77" s="11" t="n">
        <v>1125</v>
      </c>
      <c r="B77" s="11" t="n">
        <v>56</v>
      </c>
      <c r="C77" s="12" t="s">
        <v>3493</v>
      </c>
      <c r="D77" s="12" t="s">
        <v>3494</v>
      </c>
      <c r="E77" s="13" t="s">
        <v>3495</v>
      </c>
      <c r="F77" s="12" t="s">
        <v>3496</v>
      </c>
    </row>
    <row r="78" customFormat="false" ht="35.15" hidden="false" customHeight="true" outlineLevel="0" collapsed="false">
      <c r="A78" s="11" t="n">
        <v>1126</v>
      </c>
      <c r="B78" s="11" t="n">
        <v>57</v>
      </c>
      <c r="C78" s="12" t="s">
        <v>3497</v>
      </c>
      <c r="D78" s="12" t="s">
        <v>3498</v>
      </c>
      <c r="E78" s="13" t="s">
        <v>3499</v>
      </c>
      <c r="F78" s="12" t="s">
        <v>3500</v>
      </c>
    </row>
    <row r="79" customFormat="false" ht="35.15" hidden="false" customHeight="true" outlineLevel="0" collapsed="false">
      <c r="A79" s="11" t="n">
        <v>1127</v>
      </c>
      <c r="B79" s="11" t="n">
        <v>58</v>
      </c>
      <c r="C79" s="12" t="s">
        <v>3501</v>
      </c>
      <c r="D79" s="12" t="s">
        <v>3502</v>
      </c>
      <c r="E79" s="13" t="s">
        <v>3503</v>
      </c>
      <c r="F79" s="12" t="s">
        <v>3504</v>
      </c>
    </row>
    <row r="80" customFormat="false" ht="35.15" hidden="false" customHeight="true" outlineLevel="0" collapsed="false">
      <c r="A80" s="11" t="n">
        <v>1128</v>
      </c>
      <c r="B80" s="11" t="n">
        <v>59</v>
      </c>
      <c r="C80" s="12" t="s">
        <v>3505</v>
      </c>
      <c r="D80" s="12" t="s">
        <v>3506</v>
      </c>
      <c r="E80" s="13" t="s">
        <v>3507</v>
      </c>
      <c r="F80" s="12" t="s">
        <v>3508</v>
      </c>
    </row>
    <row r="81" customFormat="false" ht="35.15" hidden="false" customHeight="true" outlineLevel="0" collapsed="false">
      <c r="A81" s="11" t="n">
        <v>1129</v>
      </c>
      <c r="B81" s="11" t="n">
        <v>60</v>
      </c>
      <c r="C81" s="12" t="s">
        <v>3509</v>
      </c>
      <c r="D81" s="12" t="s">
        <v>3510</v>
      </c>
      <c r="E81" s="13" t="s">
        <v>3511</v>
      </c>
      <c r="F81" s="12" t="s">
        <v>3512</v>
      </c>
    </row>
    <row r="82" customFormat="false" ht="35.15" hidden="false" customHeight="true" outlineLevel="0" collapsed="false">
      <c r="A82" s="11" t="n">
        <v>1130</v>
      </c>
      <c r="B82" s="11" t="n">
        <v>61</v>
      </c>
      <c r="C82" s="12" t="s">
        <v>3513</v>
      </c>
      <c r="D82" s="12" t="s">
        <v>3514</v>
      </c>
      <c r="E82" s="13" t="s">
        <v>3515</v>
      </c>
      <c r="F82" s="12" t="s">
        <v>3516</v>
      </c>
    </row>
    <row r="83" customFormat="false" ht="35.15" hidden="false" customHeight="true" outlineLevel="0" collapsed="false">
      <c r="A83" s="11" t="n">
        <v>1131</v>
      </c>
      <c r="B83" s="11" t="n">
        <v>62</v>
      </c>
      <c r="C83" s="12" t="s">
        <v>3517</v>
      </c>
      <c r="D83" s="12" t="s">
        <v>3518</v>
      </c>
      <c r="E83" s="13" t="s">
        <v>3519</v>
      </c>
      <c r="F83" s="12" t="s">
        <v>3520</v>
      </c>
    </row>
    <row r="84" customFormat="false" ht="35.15" hidden="false" customHeight="true" outlineLevel="0" collapsed="false">
      <c r="A84" s="11" t="n">
        <v>1132</v>
      </c>
      <c r="B84" s="11" t="n">
        <v>63</v>
      </c>
      <c r="C84" s="12" t="s">
        <v>3521</v>
      </c>
      <c r="D84" s="12" t="s">
        <v>3522</v>
      </c>
      <c r="E84" s="13" t="s">
        <v>3523</v>
      </c>
      <c r="F84" s="12" t="s">
        <v>3524</v>
      </c>
    </row>
    <row r="85" customFormat="false" ht="35.15" hidden="false" customHeight="true" outlineLevel="0" collapsed="false">
      <c r="A85" s="11" t="n">
        <v>1133</v>
      </c>
      <c r="B85" s="11" t="n">
        <v>64</v>
      </c>
      <c r="C85" s="12" t="s">
        <v>3525</v>
      </c>
      <c r="D85" s="12" t="s">
        <v>3526</v>
      </c>
      <c r="E85" s="13" t="s">
        <v>3527</v>
      </c>
      <c r="F85" s="12" t="s">
        <v>3528</v>
      </c>
    </row>
    <row r="86" customFormat="false" ht="35.15" hidden="false" customHeight="true" outlineLevel="0" collapsed="false">
      <c r="A86" s="11" t="n">
        <v>1134</v>
      </c>
      <c r="B86" s="11" t="n">
        <v>65</v>
      </c>
      <c r="C86" s="12" t="s">
        <v>3529</v>
      </c>
      <c r="D86" s="12" t="s">
        <v>3530</v>
      </c>
      <c r="E86" s="13" t="s">
        <v>3531</v>
      </c>
      <c r="F86" s="12" t="s">
        <v>3532</v>
      </c>
    </row>
    <row r="87" customFormat="false" ht="35.15" hidden="false" customHeight="true" outlineLevel="0" collapsed="false">
      <c r="A87" s="11" t="n">
        <v>1135</v>
      </c>
      <c r="B87" s="11" t="n">
        <v>66</v>
      </c>
      <c r="C87" s="12" t="s">
        <v>3533</v>
      </c>
      <c r="D87" s="12" t="s">
        <v>3534</v>
      </c>
      <c r="E87" s="13" t="s">
        <v>3535</v>
      </c>
      <c r="F87" s="12" t="s">
        <v>3536</v>
      </c>
    </row>
    <row r="88" customFormat="false" ht="35.15" hidden="false" customHeight="true" outlineLevel="0" collapsed="false">
      <c r="A88" s="11" t="n">
        <v>1136</v>
      </c>
      <c r="B88" s="11" t="n">
        <v>67</v>
      </c>
      <c r="C88" s="12" t="s">
        <v>3537</v>
      </c>
      <c r="D88" s="12" t="s">
        <v>3538</v>
      </c>
      <c r="E88" s="13" t="s">
        <v>3539</v>
      </c>
      <c r="F88" s="12" t="s">
        <v>3540</v>
      </c>
    </row>
    <row r="89" customFormat="false" ht="35.15" hidden="false" customHeight="true" outlineLevel="0" collapsed="false">
      <c r="A89" s="11" t="n">
        <v>1137</v>
      </c>
      <c r="B89" s="11" t="n">
        <v>68</v>
      </c>
      <c r="C89" s="12" t="s">
        <v>3541</v>
      </c>
      <c r="D89" s="12" t="s">
        <v>3542</v>
      </c>
      <c r="E89" s="13" t="s">
        <v>3543</v>
      </c>
      <c r="F89" s="12" t="s">
        <v>3544</v>
      </c>
    </row>
    <row r="90" customFormat="false" ht="35.15" hidden="false" customHeight="true" outlineLevel="0" collapsed="false">
      <c r="A90" s="11" t="n">
        <v>1138</v>
      </c>
      <c r="B90" s="11" t="n">
        <v>69</v>
      </c>
      <c r="C90" s="12" t="s">
        <v>3545</v>
      </c>
      <c r="D90" s="12" t="s">
        <v>3546</v>
      </c>
      <c r="E90" s="13" t="s">
        <v>3547</v>
      </c>
      <c r="F90" s="12" t="s">
        <v>3548</v>
      </c>
    </row>
    <row r="91" customFormat="false" ht="35.15" hidden="false" customHeight="true" outlineLevel="0" collapsed="false">
      <c r="A91" s="11" t="n">
        <v>1139</v>
      </c>
      <c r="B91" s="11" t="n">
        <v>70</v>
      </c>
      <c r="C91" s="12" t="s">
        <v>3549</v>
      </c>
      <c r="D91" s="12" t="s">
        <v>3550</v>
      </c>
      <c r="E91" s="13" t="s">
        <v>3551</v>
      </c>
      <c r="F91" s="12" t="s">
        <v>3552</v>
      </c>
    </row>
    <row r="92" customFormat="false" ht="35.15" hidden="false" customHeight="true" outlineLevel="0" collapsed="false">
      <c r="A92" s="11" t="n">
        <v>1140</v>
      </c>
      <c r="B92" s="11" t="n">
        <v>71</v>
      </c>
      <c r="C92" s="12" t="s">
        <v>3553</v>
      </c>
      <c r="D92" s="12" t="s">
        <v>3554</v>
      </c>
      <c r="E92" s="13" t="s">
        <v>3555</v>
      </c>
      <c r="F92" s="12" t="s">
        <v>3556</v>
      </c>
    </row>
    <row r="93" customFormat="false" ht="35.15" hidden="false" customHeight="true" outlineLevel="0" collapsed="false">
      <c r="A93" s="11" t="n">
        <v>1141</v>
      </c>
      <c r="B93" s="11" t="n">
        <v>72</v>
      </c>
      <c r="C93" s="12" t="s">
        <v>3557</v>
      </c>
      <c r="D93" s="12" t="s">
        <v>3558</v>
      </c>
      <c r="E93" s="13" t="s">
        <v>3559</v>
      </c>
      <c r="F93" s="12" t="s">
        <v>3560</v>
      </c>
    </row>
    <row r="94" customFormat="false" ht="35.15" hidden="false" customHeight="true" outlineLevel="0" collapsed="false">
      <c r="A94" s="11" t="n">
        <v>1142</v>
      </c>
      <c r="B94" s="11" t="n">
        <v>73</v>
      </c>
      <c r="C94" s="12" t="s">
        <v>3561</v>
      </c>
      <c r="D94" s="12" t="s">
        <v>3562</v>
      </c>
      <c r="E94" s="13" t="s">
        <v>3563</v>
      </c>
      <c r="F94" s="12" t="s">
        <v>3564</v>
      </c>
    </row>
    <row r="95" customFormat="false" ht="35.15" hidden="false" customHeight="true" outlineLevel="0" collapsed="false">
      <c r="A95" s="11" t="n">
        <v>1143</v>
      </c>
      <c r="B95" s="11" t="n">
        <v>74</v>
      </c>
      <c r="C95" s="12" t="s">
        <v>3565</v>
      </c>
      <c r="D95" s="12" t="s">
        <v>3566</v>
      </c>
      <c r="E95" s="13" t="s">
        <v>3567</v>
      </c>
      <c r="F95" s="12" t="s">
        <v>3568</v>
      </c>
    </row>
    <row r="96" customFormat="false" ht="35.15" hidden="false" customHeight="true" outlineLevel="0" collapsed="false">
      <c r="A96" s="11" t="n">
        <v>1144</v>
      </c>
      <c r="B96" s="11" t="n">
        <v>75</v>
      </c>
      <c r="C96" s="12" t="s">
        <v>3569</v>
      </c>
      <c r="D96" s="12" t="s">
        <v>3570</v>
      </c>
      <c r="E96" s="13" t="s">
        <v>3571</v>
      </c>
      <c r="F96" s="12" t="s">
        <v>3572</v>
      </c>
    </row>
    <row r="97" customFormat="false" ht="35.15" hidden="false" customHeight="true" outlineLevel="0" collapsed="false">
      <c r="A97" s="11" t="n">
        <v>1145</v>
      </c>
      <c r="B97" s="11" t="n">
        <v>76</v>
      </c>
      <c r="C97" s="12" t="s">
        <v>3573</v>
      </c>
      <c r="D97" s="12" t="s">
        <v>3574</v>
      </c>
      <c r="E97" s="36" t="s">
        <v>3575</v>
      </c>
      <c r="F97" s="12" t="s">
        <v>3576</v>
      </c>
    </row>
    <row r="98" customFormat="false" ht="35.15" hidden="false" customHeight="true" outlineLevel="0" collapsed="false">
      <c r="A98" s="11" t="n">
        <v>1146</v>
      </c>
      <c r="B98" s="11" t="n">
        <v>77</v>
      </c>
      <c r="C98" s="12" t="s">
        <v>3577</v>
      </c>
      <c r="D98" s="12" t="s">
        <v>3578</v>
      </c>
      <c r="E98" s="36" t="s">
        <v>3579</v>
      </c>
      <c r="F98" s="12" t="s">
        <v>3580</v>
      </c>
    </row>
    <row r="99" customFormat="false" ht="35.15" hidden="false" customHeight="true" outlineLevel="0" collapsed="false">
      <c r="A99" s="11" t="n">
        <v>1147</v>
      </c>
      <c r="B99" s="11" t="n">
        <v>78</v>
      </c>
      <c r="C99" s="12" t="s">
        <v>3581</v>
      </c>
      <c r="D99" s="12" t="s">
        <v>3582</v>
      </c>
      <c r="E99" s="36" t="s">
        <v>3583</v>
      </c>
      <c r="F99" s="12" t="s">
        <v>3584</v>
      </c>
    </row>
    <row r="100" customFormat="false" ht="35.15" hidden="false" customHeight="true" outlineLevel="0" collapsed="false">
      <c r="A100" s="11" t="n">
        <v>1148</v>
      </c>
      <c r="B100" s="11" t="n">
        <v>79</v>
      </c>
      <c r="C100" s="12" t="s">
        <v>3585</v>
      </c>
      <c r="D100" s="12" t="s">
        <v>3586</v>
      </c>
      <c r="E100" s="36" t="s">
        <v>3587</v>
      </c>
      <c r="F100" s="12" t="s">
        <v>3588</v>
      </c>
    </row>
    <row r="101" customFormat="false" ht="35.15" hidden="false" customHeight="true" outlineLevel="0" collapsed="false">
      <c r="A101" s="11" t="n">
        <v>1149</v>
      </c>
      <c r="B101" s="11" t="n">
        <v>80</v>
      </c>
      <c r="C101" s="12" t="s">
        <v>3589</v>
      </c>
      <c r="D101" s="12" t="s">
        <v>3590</v>
      </c>
      <c r="E101" s="36" t="s">
        <v>3591</v>
      </c>
      <c r="F101" s="12" t="s">
        <v>3592</v>
      </c>
    </row>
    <row r="102" customFormat="false" ht="35.15" hidden="false" customHeight="true" outlineLevel="0" collapsed="false">
      <c r="A102" s="11" t="n">
        <v>1150</v>
      </c>
      <c r="B102" s="11" t="n">
        <v>81</v>
      </c>
      <c r="C102" s="12" t="s">
        <v>3593</v>
      </c>
      <c r="D102" s="12" t="s">
        <v>3594</v>
      </c>
      <c r="E102" s="36" t="s">
        <v>3595</v>
      </c>
      <c r="F102" s="12" t="s">
        <v>3596</v>
      </c>
    </row>
    <row r="103" customFormat="false" ht="35.15" hidden="false" customHeight="true" outlineLevel="0" collapsed="false">
      <c r="A103" s="11" t="n">
        <v>1151</v>
      </c>
      <c r="B103" s="11" t="n">
        <v>82</v>
      </c>
      <c r="C103" s="12" t="s">
        <v>3597</v>
      </c>
      <c r="D103" s="12" t="s">
        <v>3598</v>
      </c>
      <c r="E103" s="36" t="s">
        <v>3599</v>
      </c>
      <c r="F103" s="12" t="s">
        <v>3600</v>
      </c>
    </row>
    <row r="104" customFormat="false" ht="35.15" hidden="false" customHeight="true" outlineLevel="0" collapsed="false">
      <c r="A104" s="11" t="n">
        <v>1152</v>
      </c>
      <c r="B104" s="11" t="n">
        <v>83</v>
      </c>
      <c r="C104" s="12" t="s">
        <v>3601</v>
      </c>
      <c r="D104" s="12" t="s">
        <v>3602</v>
      </c>
      <c r="E104" s="36" t="s">
        <v>3603</v>
      </c>
      <c r="F104" s="12" t="s">
        <v>3604</v>
      </c>
    </row>
    <row r="105" customFormat="false" ht="35.15" hidden="false" customHeight="true" outlineLevel="0" collapsed="false">
      <c r="A105" s="11" t="n">
        <v>1153</v>
      </c>
      <c r="B105" s="11" t="n">
        <v>84</v>
      </c>
      <c r="C105" s="12" t="s">
        <v>3605</v>
      </c>
      <c r="D105" s="12" t="s">
        <v>3606</v>
      </c>
      <c r="E105" s="36" t="s">
        <v>3607</v>
      </c>
      <c r="F105" s="12" t="s">
        <v>3608</v>
      </c>
    </row>
    <row r="106" customFormat="false" ht="35.15" hidden="false" customHeight="true" outlineLevel="0" collapsed="false">
      <c r="A106" s="11" t="n">
        <v>1154</v>
      </c>
      <c r="B106" s="11" t="n">
        <v>85</v>
      </c>
      <c r="C106" s="12" t="s">
        <v>3609</v>
      </c>
      <c r="D106" s="12" t="s">
        <v>3610</v>
      </c>
      <c r="E106" s="36" t="s">
        <v>3611</v>
      </c>
      <c r="F106" s="12" t="s">
        <v>3612</v>
      </c>
    </row>
    <row r="107" customFormat="false" ht="35.15" hidden="false" customHeight="true" outlineLevel="0" collapsed="false">
      <c r="A107" s="11" t="n">
        <v>1155</v>
      </c>
      <c r="B107" s="11" t="n">
        <v>86</v>
      </c>
      <c r="C107" s="12" t="s">
        <v>3613</v>
      </c>
      <c r="D107" s="12" t="s">
        <v>3614</v>
      </c>
      <c r="E107" s="36" t="s">
        <v>3615</v>
      </c>
      <c r="F107" s="12" t="s">
        <v>3616</v>
      </c>
    </row>
    <row r="108" customFormat="false" ht="35.15" hidden="false" customHeight="true" outlineLevel="0" collapsed="false">
      <c r="A108" s="11" t="n">
        <v>1156</v>
      </c>
      <c r="B108" s="11" t="n">
        <v>87</v>
      </c>
      <c r="C108" s="12" t="s">
        <v>3617</v>
      </c>
      <c r="D108" s="12" t="s">
        <v>3618</v>
      </c>
      <c r="E108" s="36" t="s">
        <v>3619</v>
      </c>
      <c r="F108" s="12" t="s">
        <v>3620</v>
      </c>
    </row>
    <row r="109" customFormat="false" ht="35.15" hidden="false" customHeight="true" outlineLevel="0" collapsed="false">
      <c r="A109" s="11" t="n">
        <v>1157</v>
      </c>
      <c r="B109" s="11" t="n">
        <v>88</v>
      </c>
      <c r="C109" s="12" t="s">
        <v>3621</v>
      </c>
      <c r="D109" s="12" t="s">
        <v>3622</v>
      </c>
      <c r="E109" s="36" t="s">
        <v>3623</v>
      </c>
      <c r="F109" s="12" t="s">
        <v>3624</v>
      </c>
    </row>
    <row r="110" customFormat="false" ht="35.15" hidden="false" customHeight="true" outlineLevel="0" collapsed="false">
      <c r="A110" s="11" t="n">
        <v>1158</v>
      </c>
      <c r="B110" s="11" t="n">
        <v>89</v>
      </c>
      <c r="C110" s="12" t="s">
        <v>3625</v>
      </c>
      <c r="D110" s="12" t="s">
        <v>3626</v>
      </c>
      <c r="E110" s="36" t="s">
        <v>3627</v>
      </c>
      <c r="F110" s="12" t="s">
        <v>3628</v>
      </c>
    </row>
    <row r="111" customFormat="false" ht="35.15" hidden="false" customHeight="true" outlineLevel="0" collapsed="false">
      <c r="A111" s="11" t="n">
        <v>1159</v>
      </c>
      <c r="B111" s="11" t="n">
        <v>90</v>
      </c>
      <c r="C111" s="12" t="s">
        <v>3629</v>
      </c>
      <c r="D111" s="12" t="s">
        <v>3630</v>
      </c>
      <c r="E111" s="36" t="s">
        <v>3631</v>
      </c>
      <c r="F111" s="12" t="s">
        <v>3632</v>
      </c>
    </row>
    <row r="112" customFormat="false" ht="35.15" hidden="false" customHeight="true" outlineLevel="0" collapsed="false">
      <c r="A112" s="11" t="n">
        <v>1160</v>
      </c>
      <c r="B112" s="11" t="n">
        <v>91</v>
      </c>
      <c r="C112" s="12" t="s">
        <v>3633</v>
      </c>
      <c r="D112" s="12" t="s">
        <v>3634</v>
      </c>
      <c r="E112" s="36" t="s">
        <v>3635</v>
      </c>
      <c r="F112" s="12" t="s">
        <v>3636</v>
      </c>
    </row>
    <row r="113" customFormat="false" ht="35.15" hidden="false" customHeight="true" outlineLevel="0" collapsed="false">
      <c r="A113" s="11" t="n">
        <v>1161</v>
      </c>
      <c r="B113" s="11" t="n">
        <v>92</v>
      </c>
      <c r="C113" s="12" t="s">
        <v>3637</v>
      </c>
      <c r="D113" s="12" t="s">
        <v>3638</v>
      </c>
      <c r="E113" s="36" t="s">
        <v>3639</v>
      </c>
      <c r="F113" s="12" t="s">
        <v>3640</v>
      </c>
    </row>
    <row r="114" customFormat="false" ht="35.15" hidden="false" customHeight="true" outlineLevel="0" collapsed="false">
      <c r="A114" s="11" t="n">
        <v>1162</v>
      </c>
      <c r="B114" s="11" t="n">
        <v>93</v>
      </c>
      <c r="C114" s="12" t="s">
        <v>3641</v>
      </c>
      <c r="D114" s="12" t="s">
        <v>3642</v>
      </c>
      <c r="E114" s="36" t="s">
        <v>3643</v>
      </c>
      <c r="F114" s="12" t="s">
        <v>3644</v>
      </c>
    </row>
    <row r="115" customFormat="false" ht="35.15" hidden="false" customHeight="true" outlineLevel="0" collapsed="false">
      <c r="A115" s="11" t="n">
        <v>1163</v>
      </c>
      <c r="B115" s="11" t="n">
        <v>94</v>
      </c>
      <c r="C115" s="12" t="s">
        <v>3645</v>
      </c>
      <c r="D115" s="12" t="s">
        <v>3646</v>
      </c>
      <c r="E115" s="36" t="s">
        <v>3647</v>
      </c>
      <c r="F115" s="12" t="s">
        <v>3648</v>
      </c>
    </row>
    <row r="116" customFormat="false" ht="35.15" hidden="false" customHeight="true" outlineLevel="0" collapsed="false">
      <c r="A116" s="11" t="n">
        <v>1164</v>
      </c>
      <c r="B116" s="11" t="n">
        <v>95</v>
      </c>
      <c r="C116" s="12" t="s">
        <v>3649</v>
      </c>
      <c r="D116" s="12" t="s">
        <v>3650</v>
      </c>
      <c r="E116" s="36" t="s">
        <v>3651</v>
      </c>
      <c r="F116" s="12" t="s">
        <v>3652</v>
      </c>
    </row>
    <row r="117" customFormat="false" ht="35.15" hidden="false" customHeight="true" outlineLevel="0" collapsed="false">
      <c r="A117" s="11" t="n">
        <v>1165</v>
      </c>
      <c r="B117" s="11" t="n">
        <v>96</v>
      </c>
      <c r="C117" s="12" t="s">
        <v>3653</v>
      </c>
      <c r="D117" s="12" t="s">
        <v>3654</v>
      </c>
      <c r="E117" s="36" t="s">
        <v>3655</v>
      </c>
      <c r="F117" s="12" t="s">
        <v>3656</v>
      </c>
    </row>
    <row r="118" customFormat="false" ht="35.15" hidden="false" customHeight="true" outlineLevel="0" collapsed="false">
      <c r="A118" s="11" t="n">
        <v>1166</v>
      </c>
      <c r="B118" s="11" t="n">
        <v>97</v>
      </c>
      <c r="C118" s="12" t="s">
        <v>3657</v>
      </c>
      <c r="D118" s="12" t="s">
        <v>3658</v>
      </c>
      <c r="E118" s="36" t="s">
        <v>3659</v>
      </c>
      <c r="F118" s="12" t="s">
        <v>3660</v>
      </c>
    </row>
    <row r="119" customFormat="false" ht="35.15" hidden="false" customHeight="true" outlineLevel="0" collapsed="false">
      <c r="A119" s="11" t="n">
        <v>1168</v>
      </c>
      <c r="B119" s="11" t="n">
        <v>98</v>
      </c>
      <c r="C119" s="12" t="s">
        <v>3661</v>
      </c>
      <c r="D119" s="12" t="s">
        <v>3662</v>
      </c>
      <c r="E119" s="36" t="s">
        <v>3663</v>
      </c>
      <c r="F119" s="12" t="s">
        <v>3664</v>
      </c>
    </row>
    <row r="120" customFormat="false" ht="35.15" hidden="false" customHeight="true" outlineLevel="0" collapsed="false">
      <c r="A120" s="11" t="n">
        <v>1169</v>
      </c>
      <c r="B120" s="11" t="n">
        <v>99</v>
      </c>
      <c r="C120" s="12" t="s">
        <v>3665</v>
      </c>
      <c r="D120" s="12" t="s">
        <v>3666</v>
      </c>
      <c r="E120" s="36" t="s">
        <v>3667</v>
      </c>
      <c r="F120" s="12" t="s">
        <v>3668</v>
      </c>
    </row>
    <row r="121" customFormat="false" ht="35.15" hidden="false" customHeight="true" outlineLevel="0" collapsed="false">
      <c r="A121" s="11" t="n">
        <v>1170</v>
      </c>
      <c r="B121" s="11" t="n">
        <v>100</v>
      </c>
      <c r="C121" s="12" t="s">
        <v>3669</v>
      </c>
      <c r="D121" s="12" t="s">
        <v>3670</v>
      </c>
      <c r="E121" s="36" t="s">
        <v>3671</v>
      </c>
      <c r="F121" s="12" t="s">
        <v>3672</v>
      </c>
    </row>
    <row r="122" customFormat="false" ht="35.15" hidden="false" customHeight="true" outlineLevel="0" collapsed="false">
      <c r="A122" s="11" t="n">
        <v>1172</v>
      </c>
      <c r="B122" s="11" t="n">
        <v>101</v>
      </c>
      <c r="C122" s="12" t="s">
        <v>3673</v>
      </c>
      <c r="D122" s="12" t="s">
        <v>3674</v>
      </c>
      <c r="E122" s="36" t="s">
        <v>3675</v>
      </c>
      <c r="F122" s="12" t="s">
        <v>3676</v>
      </c>
    </row>
    <row r="123" customFormat="false" ht="35.15" hidden="false" customHeight="true" outlineLevel="0" collapsed="false">
      <c r="A123" s="11" t="n">
        <v>1173</v>
      </c>
      <c r="B123" s="11" t="n">
        <v>102</v>
      </c>
      <c r="C123" s="12" t="s">
        <v>3677</v>
      </c>
      <c r="D123" s="12" t="s">
        <v>3678</v>
      </c>
      <c r="E123" s="36" t="s">
        <v>3679</v>
      </c>
      <c r="F123" s="12" t="s">
        <v>3680</v>
      </c>
    </row>
    <row r="124" customFormat="false" ht="35.15" hidden="false" customHeight="true" outlineLevel="0" collapsed="false">
      <c r="A124" s="11" t="n">
        <v>1174</v>
      </c>
      <c r="B124" s="11" t="n">
        <v>103</v>
      </c>
      <c r="C124" s="12" t="s">
        <v>3681</v>
      </c>
      <c r="D124" s="12" t="s">
        <v>3682</v>
      </c>
      <c r="E124" s="36" t="s">
        <v>3683</v>
      </c>
      <c r="F124" s="12" t="s">
        <v>3684</v>
      </c>
    </row>
    <row r="125" customFormat="false" ht="35.15" hidden="false" customHeight="true" outlineLevel="0" collapsed="false">
      <c r="A125" s="11" t="n">
        <v>1176</v>
      </c>
      <c r="B125" s="11" t="n">
        <v>104</v>
      </c>
      <c r="C125" s="12" t="s">
        <v>3685</v>
      </c>
      <c r="D125" s="12" t="s">
        <v>3686</v>
      </c>
      <c r="E125" s="36" t="s">
        <v>3687</v>
      </c>
      <c r="F125" s="12" t="s">
        <v>3688</v>
      </c>
    </row>
    <row r="126" customFormat="false" ht="35.15" hidden="false" customHeight="true" outlineLevel="0" collapsed="false">
      <c r="A126" s="11" t="n">
        <v>1177</v>
      </c>
      <c r="B126" s="11" t="n">
        <v>105</v>
      </c>
      <c r="C126" s="12" t="s">
        <v>3689</v>
      </c>
      <c r="D126" s="12" t="s">
        <v>3690</v>
      </c>
      <c r="E126" s="36" t="s">
        <v>3691</v>
      </c>
      <c r="F126" s="12" t="s">
        <v>3692</v>
      </c>
    </row>
    <row r="127" customFormat="false" ht="35.15" hidden="false" customHeight="true" outlineLevel="0" collapsed="false">
      <c r="A127" s="11" t="n">
        <v>1178</v>
      </c>
      <c r="B127" s="11" t="n">
        <v>106</v>
      </c>
      <c r="C127" s="12" t="s">
        <v>3693</v>
      </c>
      <c r="D127" s="12" t="s">
        <v>3694</v>
      </c>
      <c r="E127" s="36" t="s">
        <v>3695</v>
      </c>
      <c r="F127" s="12" t="s">
        <v>3696</v>
      </c>
    </row>
    <row r="128" customFormat="false" ht="35.15" hidden="false" customHeight="true" outlineLevel="0" collapsed="false">
      <c r="A128" s="11" t="n">
        <v>1179</v>
      </c>
      <c r="B128" s="11" t="n">
        <v>107</v>
      </c>
      <c r="C128" s="12" t="s">
        <v>3697</v>
      </c>
      <c r="D128" s="12" t="s">
        <v>3698</v>
      </c>
      <c r="E128" s="36" t="s">
        <v>3699</v>
      </c>
      <c r="F128" s="12" t="s">
        <v>3700</v>
      </c>
    </row>
    <row r="129" customFormat="false" ht="35.15" hidden="false" customHeight="true" outlineLevel="0" collapsed="false">
      <c r="A129" s="11" t="n">
        <v>1181</v>
      </c>
      <c r="B129" s="11" t="n">
        <v>108</v>
      </c>
      <c r="C129" s="12" t="s">
        <v>3701</v>
      </c>
      <c r="D129" s="12" t="s">
        <v>3702</v>
      </c>
      <c r="E129" s="36" t="s">
        <v>3703</v>
      </c>
      <c r="F129" s="12" t="s">
        <v>3704</v>
      </c>
    </row>
    <row r="130" customFormat="false" ht="35.15" hidden="false" customHeight="true" outlineLevel="0" collapsed="false">
      <c r="A130" s="11" t="n">
        <v>1182</v>
      </c>
      <c r="B130" s="11" t="n">
        <v>109</v>
      </c>
      <c r="C130" s="12" t="s">
        <v>3705</v>
      </c>
      <c r="D130" s="12" t="s">
        <v>3706</v>
      </c>
      <c r="E130" s="36" t="s">
        <v>3707</v>
      </c>
      <c r="F130" s="12" t="s">
        <v>3708</v>
      </c>
    </row>
    <row r="131" customFormat="false" ht="35.15" hidden="false" customHeight="true" outlineLevel="0" collapsed="false">
      <c r="A131" s="11" t="n">
        <v>1183</v>
      </c>
      <c r="B131" s="11" t="n">
        <v>110</v>
      </c>
      <c r="C131" s="12" t="s">
        <v>3709</v>
      </c>
      <c r="D131" s="12" t="s">
        <v>3710</v>
      </c>
      <c r="E131" s="36" t="s">
        <v>3711</v>
      </c>
      <c r="F131" s="12" t="s">
        <v>3712</v>
      </c>
    </row>
    <row r="132" customFormat="false" ht="35.15" hidden="false" customHeight="true" outlineLevel="0" collapsed="false">
      <c r="A132" s="11" t="n">
        <v>1184</v>
      </c>
      <c r="B132" s="11" t="n">
        <v>111</v>
      </c>
      <c r="C132" s="12" t="s">
        <v>3713</v>
      </c>
      <c r="D132" s="12" t="s">
        <v>3714</v>
      </c>
      <c r="E132" s="36" t="s">
        <v>3715</v>
      </c>
      <c r="F132" s="12" t="s">
        <v>3716</v>
      </c>
    </row>
    <row r="133" customFormat="false" ht="35.15" hidden="false" customHeight="true" outlineLevel="0" collapsed="false">
      <c r="A133" s="11" t="n">
        <v>1185</v>
      </c>
      <c r="B133" s="11" t="n">
        <v>112</v>
      </c>
      <c r="C133" s="12" t="s">
        <v>3717</v>
      </c>
      <c r="D133" s="12" t="s">
        <v>3718</v>
      </c>
      <c r="E133" s="36" t="s">
        <v>3719</v>
      </c>
      <c r="F133" s="12" t="s">
        <v>3720</v>
      </c>
    </row>
    <row r="134" customFormat="false" ht="35.15" hidden="false" customHeight="true" outlineLevel="0" collapsed="false">
      <c r="A134" s="11" t="n">
        <v>1186</v>
      </c>
      <c r="B134" s="11" t="n">
        <v>113</v>
      </c>
      <c r="C134" s="12" t="s">
        <v>3721</v>
      </c>
      <c r="D134" s="12" t="s">
        <v>3722</v>
      </c>
      <c r="E134" s="36" t="s">
        <v>3723</v>
      </c>
      <c r="F134" s="12" t="s">
        <v>3724</v>
      </c>
    </row>
    <row r="135" customFormat="false" ht="35.15" hidden="false" customHeight="true" outlineLevel="0" collapsed="false">
      <c r="A135" s="11" t="n">
        <v>1187</v>
      </c>
      <c r="B135" s="11" t="n">
        <v>114</v>
      </c>
      <c r="C135" s="12" t="s">
        <v>3725</v>
      </c>
      <c r="D135" s="12" t="s">
        <v>3726</v>
      </c>
      <c r="E135" s="36" t="s">
        <v>3727</v>
      </c>
      <c r="F135" s="12" t="s">
        <v>3728</v>
      </c>
    </row>
    <row r="136" customFormat="false" ht="35.15" hidden="false" customHeight="true" outlineLevel="0" collapsed="false">
      <c r="A136" s="11" t="n">
        <v>1188</v>
      </c>
      <c r="B136" s="11" t="n">
        <v>115</v>
      </c>
      <c r="C136" s="12" t="s">
        <v>3729</v>
      </c>
      <c r="D136" s="12" t="s">
        <v>3730</v>
      </c>
      <c r="E136" s="36" t="s">
        <v>3731</v>
      </c>
      <c r="F136" s="12" t="s">
        <v>3732</v>
      </c>
    </row>
    <row r="137" customFormat="false" ht="35.15" hidden="false" customHeight="true" outlineLevel="0" collapsed="false">
      <c r="A137" s="11" t="n">
        <v>1189</v>
      </c>
      <c r="B137" s="11" t="n">
        <v>116</v>
      </c>
      <c r="C137" s="12" t="s">
        <v>3733</v>
      </c>
      <c r="D137" s="12" t="s">
        <v>3734</v>
      </c>
      <c r="E137" s="36" t="s">
        <v>3735</v>
      </c>
      <c r="F137" s="12" t="s">
        <v>3736</v>
      </c>
    </row>
    <row r="138" customFormat="false" ht="35.15" hidden="false" customHeight="true" outlineLevel="0" collapsed="false">
      <c r="A138" s="11" t="n">
        <v>1190</v>
      </c>
      <c r="B138" s="11" t="n">
        <v>117</v>
      </c>
      <c r="C138" s="12" t="s">
        <v>3737</v>
      </c>
      <c r="D138" s="12" t="s">
        <v>3738</v>
      </c>
      <c r="E138" s="36" t="s">
        <v>3739</v>
      </c>
      <c r="F138" s="12" t="s">
        <v>3740</v>
      </c>
    </row>
    <row r="139" customFormat="false" ht="35.15" hidden="false" customHeight="true" outlineLevel="0" collapsed="false">
      <c r="A139" s="11" t="n">
        <v>1191</v>
      </c>
      <c r="B139" s="11" t="n">
        <v>118</v>
      </c>
      <c r="C139" s="12" t="s">
        <v>3741</v>
      </c>
      <c r="D139" s="12" t="s">
        <v>3742</v>
      </c>
      <c r="E139" s="36" t="s">
        <v>3743</v>
      </c>
      <c r="F139" s="12" t="s">
        <v>3744</v>
      </c>
    </row>
    <row r="140" customFormat="false" ht="35.15" hidden="false" customHeight="true" outlineLevel="0" collapsed="false">
      <c r="A140" s="11" t="n">
        <v>1192</v>
      </c>
      <c r="B140" s="11" t="n">
        <v>119</v>
      </c>
      <c r="C140" s="12" t="s">
        <v>3745</v>
      </c>
      <c r="D140" s="12" t="s">
        <v>3746</v>
      </c>
      <c r="E140" s="36" t="s">
        <v>3747</v>
      </c>
      <c r="F140" s="12" t="s">
        <v>3748</v>
      </c>
    </row>
    <row r="141" customFormat="false" ht="35.15" hidden="false" customHeight="true" outlineLevel="0" collapsed="false">
      <c r="A141" s="11" t="n">
        <v>1193</v>
      </c>
      <c r="B141" s="11" t="n">
        <v>120</v>
      </c>
      <c r="C141" s="12" t="s">
        <v>3749</v>
      </c>
      <c r="D141" s="12" t="s">
        <v>3750</v>
      </c>
      <c r="E141" s="36" t="s">
        <v>3751</v>
      </c>
      <c r="F141" s="12" t="s">
        <v>3752</v>
      </c>
    </row>
    <row r="142" customFormat="false" ht="35.15" hidden="false" customHeight="true" outlineLevel="0" collapsed="false">
      <c r="A142" s="11" t="n">
        <v>1194</v>
      </c>
      <c r="B142" s="11" t="n">
        <v>121</v>
      </c>
      <c r="C142" s="12" t="s">
        <v>3753</v>
      </c>
      <c r="D142" s="12" t="s">
        <v>3754</v>
      </c>
      <c r="E142" s="36" t="s">
        <v>3755</v>
      </c>
      <c r="F142" s="12" t="s">
        <v>3756</v>
      </c>
    </row>
    <row r="143" customFormat="false" ht="35.15" hidden="false" customHeight="true" outlineLevel="0" collapsed="false">
      <c r="A143" s="11" t="n">
        <v>1195</v>
      </c>
      <c r="B143" s="11" t="n">
        <v>122</v>
      </c>
      <c r="C143" s="12" t="s">
        <v>3757</v>
      </c>
      <c r="D143" s="12" t="s">
        <v>3758</v>
      </c>
      <c r="E143" s="36" t="s">
        <v>3759</v>
      </c>
      <c r="F143" s="12" t="s">
        <v>3760</v>
      </c>
    </row>
    <row r="144" customFormat="false" ht="35.15" hidden="false" customHeight="true" outlineLevel="0" collapsed="false">
      <c r="A144" s="11" t="n">
        <v>1196</v>
      </c>
      <c r="B144" s="11" t="n">
        <v>123</v>
      </c>
      <c r="C144" s="12" t="s">
        <v>3761</v>
      </c>
      <c r="D144" s="12" t="s">
        <v>3762</v>
      </c>
      <c r="E144" s="36" t="s">
        <v>3763</v>
      </c>
      <c r="F144" s="12" t="s">
        <v>3764</v>
      </c>
    </row>
    <row r="145" customFormat="false" ht="35.15" hidden="false" customHeight="true" outlineLevel="0" collapsed="false">
      <c r="A145" s="11" t="n">
        <v>1197</v>
      </c>
      <c r="B145" s="11" t="n">
        <v>124</v>
      </c>
      <c r="C145" s="12" t="s">
        <v>3765</v>
      </c>
      <c r="D145" s="12" t="s">
        <v>3766</v>
      </c>
      <c r="E145" s="36" t="s">
        <v>3767</v>
      </c>
      <c r="F145" s="12" t="s">
        <v>3768</v>
      </c>
    </row>
    <row r="146" customFormat="false" ht="35.15" hidden="false" customHeight="true" outlineLevel="0" collapsed="false">
      <c r="A146" s="11" t="n">
        <v>1198</v>
      </c>
      <c r="B146" s="11" t="n">
        <v>125</v>
      </c>
      <c r="C146" s="12" t="s">
        <v>3769</v>
      </c>
      <c r="D146" s="12" t="s">
        <v>3770</v>
      </c>
      <c r="E146" s="36" t="s">
        <v>3771</v>
      </c>
      <c r="F146" s="12" t="s">
        <v>3772</v>
      </c>
    </row>
    <row r="147" customFormat="false" ht="35.15" hidden="false" customHeight="true" outlineLevel="0" collapsed="false">
      <c r="A147" s="11" t="n">
        <v>1199</v>
      </c>
      <c r="B147" s="11" t="n">
        <v>126</v>
      </c>
      <c r="C147" s="12" t="s">
        <v>3773</v>
      </c>
      <c r="D147" s="12" t="s">
        <v>3774</v>
      </c>
      <c r="E147" s="36" t="s">
        <v>3775</v>
      </c>
      <c r="F147" s="12" t="s">
        <v>3776</v>
      </c>
    </row>
    <row r="148" customFormat="false" ht="35.15" hidden="false" customHeight="true" outlineLevel="0" collapsed="false">
      <c r="A148" s="11" t="n">
        <v>1200</v>
      </c>
      <c r="B148" s="11" t="n">
        <v>127</v>
      </c>
      <c r="C148" s="12" t="s">
        <v>3777</v>
      </c>
      <c r="D148" s="12" t="s">
        <v>3778</v>
      </c>
      <c r="E148" s="36" t="s">
        <v>3779</v>
      </c>
      <c r="F148" s="12" t="s">
        <v>3780</v>
      </c>
    </row>
    <row r="149" customFormat="false" ht="35.15" hidden="false" customHeight="true" outlineLevel="0" collapsed="false">
      <c r="A149" s="11" t="n">
        <v>1201</v>
      </c>
      <c r="B149" s="11" t="n">
        <v>128</v>
      </c>
      <c r="C149" s="12" t="s">
        <v>3781</v>
      </c>
      <c r="D149" s="12" t="s">
        <v>3782</v>
      </c>
      <c r="E149" s="36" t="s">
        <v>3783</v>
      </c>
      <c r="F149" s="12" t="s">
        <v>3784</v>
      </c>
    </row>
    <row r="150" customFormat="false" ht="35.15" hidden="false" customHeight="true" outlineLevel="0" collapsed="false">
      <c r="A150" s="11" t="n">
        <v>1202</v>
      </c>
      <c r="B150" s="11" t="n">
        <v>129</v>
      </c>
      <c r="C150" s="12" t="s">
        <v>3785</v>
      </c>
      <c r="D150" s="12" t="s">
        <v>3786</v>
      </c>
      <c r="E150" s="36" t="s">
        <v>3787</v>
      </c>
      <c r="F150" s="12" t="s">
        <v>3788</v>
      </c>
    </row>
    <row r="151" customFormat="false" ht="35.15" hidden="false" customHeight="true" outlineLevel="0" collapsed="false">
      <c r="A151" s="11" t="n">
        <v>1203</v>
      </c>
      <c r="B151" s="11" t="n">
        <v>130</v>
      </c>
      <c r="C151" s="12" t="s">
        <v>3789</v>
      </c>
      <c r="D151" s="12" t="s">
        <v>3790</v>
      </c>
      <c r="E151" s="36" t="s">
        <v>3791</v>
      </c>
      <c r="F151" s="12" t="s">
        <v>3792</v>
      </c>
    </row>
    <row r="152" customFormat="false" ht="35.15" hidden="false" customHeight="true" outlineLevel="0" collapsed="false">
      <c r="A152" s="11" t="n">
        <v>1204</v>
      </c>
      <c r="B152" s="11" t="n">
        <v>131</v>
      </c>
      <c r="C152" s="12" t="s">
        <v>3793</v>
      </c>
      <c r="D152" s="12" t="s">
        <v>3794</v>
      </c>
      <c r="E152" s="36" t="s">
        <v>3795</v>
      </c>
      <c r="F152" s="12" t="s">
        <v>3796</v>
      </c>
    </row>
    <row r="153" customFormat="false" ht="35.15" hidden="false" customHeight="true" outlineLevel="0" collapsed="false">
      <c r="A153" s="11" t="n">
        <v>1205</v>
      </c>
      <c r="B153" s="11" t="n">
        <v>132</v>
      </c>
      <c r="C153" s="12" t="s">
        <v>3797</v>
      </c>
      <c r="D153" s="12" t="s">
        <v>3798</v>
      </c>
      <c r="E153" s="36" t="s">
        <v>3799</v>
      </c>
      <c r="F153" s="12" t="s">
        <v>3800</v>
      </c>
    </row>
    <row r="154" customFormat="false" ht="35.15" hidden="false" customHeight="true" outlineLevel="0" collapsed="false">
      <c r="A154" s="11" t="n">
        <v>1206</v>
      </c>
      <c r="B154" s="11" t="n">
        <v>133</v>
      </c>
      <c r="C154" s="12" t="s">
        <v>3801</v>
      </c>
      <c r="D154" s="12" t="s">
        <v>3802</v>
      </c>
      <c r="E154" s="36" t="s">
        <v>3803</v>
      </c>
      <c r="F154" s="12" t="s">
        <v>3804</v>
      </c>
    </row>
    <row r="155" customFormat="false" ht="35.15" hidden="false" customHeight="true" outlineLevel="0" collapsed="false">
      <c r="A155" s="11" t="n">
        <v>1207</v>
      </c>
      <c r="B155" s="11" t="n">
        <v>134</v>
      </c>
      <c r="C155" s="12" t="s">
        <v>3805</v>
      </c>
      <c r="D155" s="12" t="s">
        <v>3806</v>
      </c>
      <c r="E155" s="36" t="s">
        <v>3807</v>
      </c>
      <c r="F155" s="12" t="s">
        <v>3808</v>
      </c>
    </row>
    <row r="156" customFormat="false" ht="35.15" hidden="false" customHeight="true" outlineLevel="0" collapsed="false">
      <c r="A156" s="11" t="n">
        <v>1208</v>
      </c>
      <c r="B156" s="11" t="n">
        <v>135</v>
      </c>
      <c r="C156" s="12" t="s">
        <v>3809</v>
      </c>
      <c r="D156" s="12" t="s">
        <v>3810</v>
      </c>
      <c r="E156" s="36" t="s">
        <v>3811</v>
      </c>
      <c r="F156" s="12" t="s">
        <v>3812</v>
      </c>
    </row>
    <row r="157" customFormat="false" ht="35.15" hidden="false" customHeight="true" outlineLevel="0" collapsed="false">
      <c r="A157" s="11" t="n">
        <v>1209</v>
      </c>
      <c r="B157" s="11" t="n">
        <v>136</v>
      </c>
      <c r="C157" s="12" t="s">
        <v>3813</v>
      </c>
      <c r="D157" s="12" t="s">
        <v>3814</v>
      </c>
      <c r="E157" s="36" t="s">
        <v>3815</v>
      </c>
      <c r="F157" s="12" t="s">
        <v>3816</v>
      </c>
    </row>
    <row r="158" customFormat="false" ht="35.15" hidden="false" customHeight="true" outlineLevel="0" collapsed="false">
      <c r="A158" s="11" t="n">
        <v>1211</v>
      </c>
      <c r="B158" s="11" t="n">
        <v>137</v>
      </c>
      <c r="C158" s="12" t="s">
        <v>3817</v>
      </c>
      <c r="D158" s="12" t="s">
        <v>3818</v>
      </c>
      <c r="E158" s="36" t="s">
        <v>3819</v>
      </c>
      <c r="F158" s="12" t="s">
        <v>3820</v>
      </c>
    </row>
    <row r="159" customFormat="false" ht="35.15" hidden="false" customHeight="true" outlineLevel="0" collapsed="false">
      <c r="A159" s="11" t="n">
        <v>1212</v>
      </c>
      <c r="B159" s="11" t="n">
        <v>138</v>
      </c>
      <c r="C159" s="12" t="s">
        <v>3821</v>
      </c>
      <c r="D159" s="12" t="s">
        <v>3822</v>
      </c>
      <c r="E159" s="36" t="s">
        <v>3823</v>
      </c>
      <c r="F159" s="12" t="s">
        <v>3824</v>
      </c>
    </row>
    <row r="160" customFormat="false" ht="35.15" hidden="false" customHeight="true" outlineLevel="0" collapsed="false">
      <c r="A160" s="11" t="n">
        <v>1213</v>
      </c>
      <c r="B160" s="11" t="n">
        <v>139</v>
      </c>
      <c r="C160" s="12" t="s">
        <v>3825</v>
      </c>
      <c r="D160" s="12" t="s">
        <v>3826</v>
      </c>
      <c r="E160" s="36" t="s">
        <v>3827</v>
      </c>
      <c r="F160" s="12" t="s">
        <v>3828</v>
      </c>
    </row>
    <row r="161" customFormat="false" ht="35.15" hidden="false" customHeight="true" outlineLevel="0" collapsed="false">
      <c r="A161" s="11" t="n">
        <v>1214</v>
      </c>
      <c r="B161" s="11" t="n">
        <v>140</v>
      </c>
      <c r="C161" s="12" t="s">
        <v>3829</v>
      </c>
      <c r="D161" s="12" t="s">
        <v>3830</v>
      </c>
      <c r="E161" s="36" t="s">
        <v>3831</v>
      </c>
      <c r="F161" s="12" t="s">
        <v>3832</v>
      </c>
    </row>
    <row r="162" customFormat="false" ht="35.15" hidden="false" customHeight="true" outlineLevel="0" collapsed="false">
      <c r="A162" s="11" t="n">
        <v>1215</v>
      </c>
      <c r="B162" s="11" t="n">
        <v>141</v>
      </c>
      <c r="C162" s="12" t="s">
        <v>3833</v>
      </c>
      <c r="D162" s="12" t="s">
        <v>3834</v>
      </c>
      <c r="E162" s="36" t="s">
        <v>3835</v>
      </c>
      <c r="F162" s="12" t="s">
        <v>3836</v>
      </c>
    </row>
    <row r="163" customFormat="false" ht="35.15" hidden="false" customHeight="true" outlineLevel="0" collapsed="false">
      <c r="A163" s="11" t="n">
        <v>1216</v>
      </c>
      <c r="B163" s="11" t="n">
        <v>142</v>
      </c>
      <c r="C163" s="12" t="s">
        <v>3837</v>
      </c>
      <c r="D163" s="12" t="s">
        <v>3838</v>
      </c>
      <c r="E163" s="36" t="s">
        <v>3839</v>
      </c>
      <c r="F163" s="12" t="s">
        <v>3840</v>
      </c>
    </row>
    <row r="164" customFormat="false" ht="35.15" hidden="false" customHeight="true" outlineLevel="0" collapsed="false">
      <c r="A164" s="11" t="n">
        <v>1217</v>
      </c>
      <c r="B164" s="11" t="n">
        <v>143</v>
      </c>
      <c r="C164" s="12" t="s">
        <v>3841</v>
      </c>
      <c r="D164" s="12" t="s">
        <v>3842</v>
      </c>
      <c r="E164" s="36" t="s">
        <v>3843</v>
      </c>
      <c r="F164" s="12" t="s">
        <v>3844</v>
      </c>
    </row>
    <row r="165" customFormat="false" ht="35.15" hidden="false" customHeight="true" outlineLevel="0" collapsed="false">
      <c r="A165" s="11" t="n">
        <v>1218</v>
      </c>
      <c r="B165" s="11" t="n">
        <v>144</v>
      </c>
      <c r="C165" s="12" t="s">
        <v>3845</v>
      </c>
      <c r="D165" s="12" t="s">
        <v>3846</v>
      </c>
      <c r="E165" s="36" t="s">
        <v>3847</v>
      </c>
      <c r="F165" s="12" t="s">
        <v>3848</v>
      </c>
    </row>
    <row r="166" customFormat="false" ht="35.15" hidden="false" customHeight="true" outlineLevel="0" collapsed="false">
      <c r="A166" s="11" t="n">
        <v>1219</v>
      </c>
      <c r="B166" s="11" t="n">
        <v>145</v>
      </c>
      <c r="C166" s="12" t="s">
        <v>3849</v>
      </c>
      <c r="D166" s="12" t="s">
        <v>3850</v>
      </c>
      <c r="E166" s="36" t="s">
        <v>3851</v>
      </c>
      <c r="F166" s="12" t="s">
        <v>3852</v>
      </c>
    </row>
    <row r="167" customFormat="false" ht="35.15" hidden="false" customHeight="true" outlineLevel="0" collapsed="false">
      <c r="A167" s="11" t="n">
        <v>1220</v>
      </c>
      <c r="B167" s="11" t="n">
        <v>146</v>
      </c>
      <c r="C167" s="12" t="s">
        <v>3853</v>
      </c>
      <c r="D167" s="12" t="s">
        <v>3854</v>
      </c>
      <c r="E167" s="36" t="s">
        <v>3855</v>
      </c>
      <c r="F167" s="12" t="s">
        <v>3856</v>
      </c>
    </row>
    <row r="168" customFormat="false" ht="35.15" hidden="false" customHeight="true" outlineLevel="0" collapsed="false">
      <c r="A168" s="11" t="n">
        <v>1221</v>
      </c>
      <c r="B168" s="11" t="n">
        <v>147</v>
      </c>
      <c r="C168" s="12" t="s">
        <v>3857</v>
      </c>
      <c r="D168" s="12" t="s">
        <v>3858</v>
      </c>
      <c r="E168" s="36" t="s">
        <v>3859</v>
      </c>
      <c r="F168" s="12" t="s">
        <v>3860</v>
      </c>
    </row>
    <row r="169" customFormat="false" ht="35.15" hidden="false" customHeight="true" outlineLevel="0" collapsed="false">
      <c r="A169" s="11" t="n">
        <v>1222</v>
      </c>
      <c r="B169" s="11" t="n">
        <v>148</v>
      </c>
      <c r="C169" s="12" t="s">
        <v>3861</v>
      </c>
      <c r="D169" s="12" t="s">
        <v>3862</v>
      </c>
      <c r="E169" s="36" t="s">
        <v>3863</v>
      </c>
      <c r="F169" s="12" t="s">
        <v>3864</v>
      </c>
    </row>
    <row r="170" customFormat="false" ht="35.15" hidden="false" customHeight="true" outlineLevel="0" collapsed="false">
      <c r="A170" s="11" t="n">
        <v>1223</v>
      </c>
      <c r="B170" s="11" t="n">
        <v>149</v>
      </c>
      <c r="C170" s="12" t="s">
        <v>3865</v>
      </c>
      <c r="D170" s="12" t="s">
        <v>3866</v>
      </c>
      <c r="E170" s="36" t="s">
        <v>3867</v>
      </c>
      <c r="F170" s="12" t="s">
        <v>3868</v>
      </c>
    </row>
    <row r="171" customFormat="false" ht="35.15" hidden="false" customHeight="true" outlineLevel="0" collapsed="false">
      <c r="A171" s="11" t="n">
        <v>1224</v>
      </c>
      <c r="B171" s="11" t="n">
        <v>150</v>
      </c>
      <c r="C171" s="12" t="s">
        <v>3869</v>
      </c>
      <c r="D171" s="12" t="s">
        <v>3870</v>
      </c>
      <c r="E171" s="36" t="s">
        <v>3871</v>
      </c>
      <c r="F171" s="12" t="s">
        <v>3872</v>
      </c>
    </row>
    <row r="172" customFormat="false" ht="35.15" hidden="false" customHeight="true" outlineLevel="0" collapsed="false">
      <c r="A172" s="11" t="n">
        <v>1225</v>
      </c>
      <c r="B172" s="11" t="n">
        <v>151</v>
      </c>
      <c r="C172" s="12" t="s">
        <v>3873</v>
      </c>
      <c r="D172" s="12" t="s">
        <v>3874</v>
      </c>
      <c r="E172" s="36" t="s">
        <v>3875</v>
      </c>
      <c r="F172" s="12" t="s">
        <v>3876</v>
      </c>
    </row>
    <row r="173" customFormat="false" ht="35.15" hidden="false" customHeight="true" outlineLevel="0" collapsed="false">
      <c r="A173" s="11" t="n">
        <v>1226</v>
      </c>
      <c r="B173" s="11" t="n">
        <v>152</v>
      </c>
      <c r="C173" s="12" t="s">
        <v>3877</v>
      </c>
      <c r="D173" s="12" t="s">
        <v>3878</v>
      </c>
      <c r="E173" s="36" t="s">
        <v>3879</v>
      </c>
      <c r="F173" s="12" t="s">
        <v>3880</v>
      </c>
    </row>
    <row r="174" customFormat="false" ht="35.15" hidden="false" customHeight="true" outlineLevel="0" collapsed="false">
      <c r="A174" s="11" t="n">
        <v>1227</v>
      </c>
      <c r="B174" s="11" t="n">
        <v>153</v>
      </c>
      <c r="C174" s="12" t="s">
        <v>3881</v>
      </c>
      <c r="D174" s="12" t="s">
        <v>3882</v>
      </c>
      <c r="E174" s="36" t="s">
        <v>3883</v>
      </c>
      <c r="F174" s="12" t="s">
        <v>3884</v>
      </c>
    </row>
    <row r="175" customFormat="false" ht="35.15" hidden="false" customHeight="true" outlineLevel="0" collapsed="false">
      <c r="A175" s="11" t="n">
        <v>1228</v>
      </c>
      <c r="B175" s="11" t="n">
        <v>154</v>
      </c>
      <c r="C175" s="12" t="s">
        <v>3885</v>
      </c>
      <c r="D175" s="12" t="s">
        <v>3886</v>
      </c>
      <c r="E175" s="36" t="s">
        <v>3887</v>
      </c>
      <c r="F175" s="12" t="s">
        <v>3888</v>
      </c>
    </row>
    <row r="176" customFormat="false" ht="35.15" hidden="false" customHeight="true" outlineLevel="0" collapsed="false">
      <c r="A176" s="11" t="n">
        <v>1229</v>
      </c>
      <c r="B176" s="11" t="n">
        <v>155</v>
      </c>
      <c r="C176" s="12" t="s">
        <v>3889</v>
      </c>
      <c r="D176" s="12" t="s">
        <v>3890</v>
      </c>
      <c r="E176" s="36" t="s">
        <v>3891</v>
      </c>
      <c r="F176" s="12" t="s">
        <v>3892</v>
      </c>
    </row>
    <row r="177" customFormat="false" ht="35.15" hidden="false" customHeight="true" outlineLevel="0" collapsed="false">
      <c r="A177" s="11" t="n">
        <v>1230</v>
      </c>
      <c r="B177" s="11" t="n">
        <v>156</v>
      </c>
      <c r="C177" s="12" t="s">
        <v>3893</v>
      </c>
      <c r="D177" s="12" t="s">
        <v>3894</v>
      </c>
      <c r="E177" s="36" t="s">
        <v>3895</v>
      </c>
      <c r="F177" s="12" t="s">
        <v>3896</v>
      </c>
    </row>
    <row r="178" customFormat="false" ht="35.15" hidden="false" customHeight="true" outlineLevel="0" collapsed="false">
      <c r="A178" s="11" t="n">
        <v>1231</v>
      </c>
      <c r="B178" s="11" t="n">
        <v>157</v>
      </c>
      <c r="C178" s="12" t="s">
        <v>3897</v>
      </c>
      <c r="D178" s="12" t="s">
        <v>3898</v>
      </c>
      <c r="E178" s="36" t="s">
        <v>3899</v>
      </c>
      <c r="F178" s="12" t="s">
        <v>3900</v>
      </c>
    </row>
    <row r="179" customFormat="false" ht="35.15" hidden="false" customHeight="true" outlineLevel="0" collapsed="false">
      <c r="A179" s="11" t="n">
        <v>1232</v>
      </c>
      <c r="B179" s="11" t="n">
        <v>158</v>
      </c>
      <c r="C179" s="12" t="s">
        <v>3901</v>
      </c>
      <c r="D179" s="12" t="s">
        <v>3902</v>
      </c>
      <c r="E179" s="36" t="s">
        <v>3903</v>
      </c>
      <c r="F179" s="12" t="s">
        <v>3904</v>
      </c>
    </row>
    <row r="180" customFormat="false" ht="35.15" hidden="false" customHeight="true" outlineLevel="0" collapsed="false">
      <c r="A180" s="11" t="n">
        <v>1233</v>
      </c>
      <c r="B180" s="11" t="n">
        <v>159</v>
      </c>
      <c r="C180" s="12" t="s">
        <v>3905</v>
      </c>
      <c r="D180" s="12" t="s">
        <v>3906</v>
      </c>
      <c r="E180" s="36" t="s">
        <v>3907</v>
      </c>
      <c r="F180" s="12" t="s">
        <v>3908</v>
      </c>
    </row>
    <row r="181" customFormat="false" ht="35.15" hidden="false" customHeight="true" outlineLevel="0" collapsed="false">
      <c r="A181" s="11" t="n">
        <v>1234</v>
      </c>
      <c r="B181" s="11" t="n">
        <v>160</v>
      </c>
      <c r="C181" s="12" t="s">
        <v>3909</v>
      </c>
      <c r="D181" s="12" t="s">
        <v>3910</v>
      </c>
      <c r="E181" s="36" t="s">
        <v>3911</v>
      </c>
      <c r="F181" s="12" t="s">
        <v>3912</v>
      </c>
    </row>
    <row r="182" customFormat="false" ht="35.15" hidden="false" customHeight="true" outlineLevel="0" collapsed="false">
      <c r="A182" s="11" t="n">
        <v>1235</v>
      </c>
      <c r="B182" s="11" t="n">
        <v>161</v>
      </c>
      <c r="C182" s="12" t="s">
        <v>3913</v>
      </c>
      <c r="D182" s="12" t="s">
        <v>3914</v>
      </c>
      <c r="E182" s="36" t="s">
        <v>3915</v>
      </c>
      <c r="F182" s="12" t="s">
        <v>3916</v>
      </c>
    </row>
    <row r="183" customFormat="false" ht="50.4" hidden="false" customHeight="true" outlineLevel="0" collapsed="false">
      <c r="A183" s="11" t="n">
        <v>1236</v>
      </c>
      <c r="B183" s="11" t="n">
        <v>162</v>
      </c>
      <c r="C183" s="12" t="s">
        <v>3917</v>
      </c>
      <c r="D183" s="12" t="s">
        <v>3918</v>
      </c>
      <c r="E183" s="36" t="s">
        <v>3919</v>
      </c>
      <c r="F183" s="12" t="s">
        <v>3920</v>
      </c>
    </row>
    <row r="184" customFormat="false" ht="35.15" hidden="false" customHeight="true" outlineLevel="0" collapsed="false">
      <c r="A184" s="11" t="n">
        <v>1237</v>
      </c>
      <c r="B184" s="11" t="n">
        <v>163</v>
      </c>
      <c r="C184" s="12" t="s">
        <v>3921</v>
      </c>
      <c r="D184" s="12" t="s">
        <v>3922</v>
      </c>
      <c r="E184" s="36" t="s">
        <v>3923</v>
      </c>
      <c r="F184" s="12" t="s">
        <v>3924</v>
      </c>
    </row>
    <row r="185" customFormat="false" ht="35.15" hidden="false" customHeight="true" outlineLevel="0" collapsed="false">
      <c r="A185" s="11" t="n">
        <v>1238</v>
      </c>
      <c r="B185" s="11" t="n">
        <v>164</v>
      </c>
      <c r="C185" s="12" t="s">
        <v>3925</v>
      </c>
      <c r="D185" s="12" t="s">
        <v>3926</v>
      </c>
      <c r="E185" s="36" t="s">
        <v>3927</v>
      </c>
      <c r="F185" s="12" t="s">
        <v>3928</v>
      </c>
    </row>
    <row r="186" customFormat="false" ht="35.15" hidden="false" customHeight="true" outlineLevel="0" collapsed="false">
      <c r="A186" s="11" t="n">
        <v>1239</v>
      </c>
      <c r="B186" s="11" t="n">
        <v>165</v>
      </c>
      <c r="C186" s="12" t="s">
        <v>3929</v>
      </c>
      <c r="D186" s="12" t="s">
        <v>3930</v>
      </c>
      <c r="E186" s="36" t="s">
        <v>3931</v>
      </c>
      <c r="F186" s="12" t="s">
        <v>3932</v>
      </c>
    </row>
    <row r="187" customFormat="false" ht="35.15" hidden="false" customHeight="true" outlineLevel="0" collapsed="false">
      <c r="A187" s="11" t="n">
        <v>1240</v>
      </c>
      <c r="B187" s="11" t="n">
        <v>166</v>
      </c>
      <c r="C187" s="12" t="s">
        <v>3933</v>
      </c>
      <c r="D187" s="12" t="s">
        <v>3934</v>
      </c>
      <c r="E187" s="36" t="s">
        <v>3935</v>
      </c>
      <c r="F187" s="12" t="s">
        <v>3936</v>
      </c>
    </row>
    <row r="188" customFormat="false" ht="35.15" hidden="false" customHeight="true" outlineLevel="0" collapsed="false">
      <c r="A188" s="11" t="n">
        <v>1241</v>
      </c>
      <c r="B188" s="11" t="n">
        <v>167</v>
      </c>
      <c r="C188" s="12" t="s">
        <v>3937</v>
      </c>
      <c r="D188" s="12" t="s">
        <v>3938</v>
      </c>
      <c r="E188" s="36" t="s">
        <v>3939</v>
      </c>
      <c r="F188" s="12" t="s">
        <v>3940</v>
      </c>
    </row>
    <row r="189" customFormat="false" ht="35.15" hidden="false" customHeight="true" outlineLevel="0" collapsed="false">
      <c r="A189" s="11" t="n">
        <v>1242</v>
      </c>
      <c r="B189" s="11" t="n">
        <v>168</v>
      </c>
      <c r="C189" s="12" t="s">
        <v>3941</v>
      </c>
      <c r="D189" s="12" t="s">
        <v>3942</v>
      </c>
      <c r="E189" s="36" t="s">
        <v>3943</v>
      </c>
      <c r="F189" s="12" t="s">
        <v>3944</v>
      </c>
    </row>
    <row r="190" customFormat="false" ht="35.15" hidden="false" customHeight="true" outlineLevel="0" collapsed="false">
      <c r="A190" s="11" t="n">
        <v>1244</v>
      </c>
      <c r="B190" s="11" t="n">
        <v>169</v>
      </c>
      <c r="C190" s="12" t="s">
        <v>3945</v>
      </c>
      <c r="D190" s="12" t="s">
        <v>3946</v>
      </c>
      <c r="E190" s="36" t="s">
        <v>3947</v>
      </c>
      <c r="F190" s="12" t="s">
        <v>3948</v>
      </c>
    </row>
    <row r="191" customFormat="false" ht="35.15" hidden="false" customHeight="true" outlineLevel="0" collapsed="false">
      <c r="A191" s="11" t="n">
        <v>1245</v>
      </c>
      <c r="B191" s="11" t="n">
        <v>170</v>
      </c>
      <c r="C191" s="12" t="s">
        <v>3949</v>
      </c>
      <c r="D191" s="12" t="s">
        <v>3950</v>
      </c>
      <c r="E191" s="36" t="s">
        <v>3951</v>
      </c>
      <c r="F191" s="12" t="s">
        <v>3952</v>
      </c>
    </row>
    <row r="192" customFormat="false" ht="35.15" hidden="false" customHeight="true" outlineLevel="0" collapsed="false">
      <c r="A192" s="11" t="n">
        <v>1246</v>
      </c>
      <c r="B192" s="11" t="n">
        <v>171</v>
      </c>
      <c r="C192" s="12" t="s">
        <v>3953</v>
      </c>
      <c r="D192" s="12" t="s">
        <v>3954</v>
      </c>
      <c r="E192" s="36" t="s">
        <v>3955</v>
      </c>
      <c r="F192" s="12" t="s">
        <v>3956</v>
      </c>
    </row>
    <row r="193" customFormat="false" ht="35.15" hidden="false" customHeight="true" outlineLevel="0" collapsed="false">
      <c r="A193" s="11" t="n">
        <v>1247</v>
      </c>
      <c r="B193" s="11" t="n">
        <v>172</v>
      </c>
      <c r="C193" s="12" t="s">
        <v>3957</v>
      </c>
      <c r="D193" s="12" t="s">
        <v>3958</v>
      </c>
      <c r="E193" s="36" t="s">
        <v>3959</v>
      </c>
      <c r="F193" s="12" t="s">
        <v>3960</v>
      </c>
    </row>
    <row r="194" customFormat="false" ht="35.15" hidden="false" customHeight="true" outlineLevel="0" collapsed="false">
      <c r="A194" s="11" t="n">
        <v>1248</v>
      </c>
      <c r="B194" s="11" t="n">
        <v>173</v>
      </c>
      <c r="C194" s="12" t="s">
        <v>3961</v>
      </c>
      <c r="D194" s="12" t="s">
        <v>3962</v>
      </c>
      <c r="E194" s="36" t="s">
        <v>3963</v>
      </c>
      <c r="F194" s="12" t="s">
        <v>3964</v>
      </c>
    </row>
    <row r="195" customFormat="false" ht="35.15" hidden="false" customHeight="true" outlineLevel="0" collapsed="false">
      <c r="A195" s="11" t="n">
        <v>1249</v>
      </c>
      <c r="B195" s="11" t="n">
        <v>174</v>
      </c>
      <c r="C195" s="12" t="s">
        <v>3965</v>
      </c>
      <c r="D195" s="12" t="s">
        <v>3966</v>
      </c>
      <c r="E195" s="36" t="s">
        <v>3967</v>
      </c>
      <c r="F195" s="12" t="s">
        <v>3968</v>
      </c>
    </row>
    <row r="196" customFormat="false" ht="35.15" hidden="false" customHeight="true" outlineLevel="0" collapsed="false">
      <c r="A196" s="11" t="n">
        <v>1250</v>
      </c>
      <c r="B196" s="11" t="n">
        <v>175</v>
      </c>
      <c r="C196" s="12" t="s">
        <v>3969</v>
      </c>
      <c r="D196" s="12" t="s">
        <v>3970</v>
      </c>
      <c r="E196" s="36" t="s">
        <v>3971</v>
      </c>
      <c r="F196" s="12" t="s">
        <v>3972</v>
      </c>
    </row>
    <row r="197" customFormat="false" ht="35.15" hidden="false" customHeight="true" outlineLevel="0" collapsed="false">
      <c r="A197" s="11" t="n">
        <v>1251</v>
      </c>
      <c r="B197" s="11" t="n">
        <v>176</v>
      </c>
      <c r="C197" s="12" t="s">
        <v>3973</v>
      </c>
      <c r="D197" s="12" t="s">
        <v>3974</v>
      </c>
      <c r="E197" s="36" t="s">
        <v>3975</v>
      </c>
      <c r="F197" s="12" t="s">
        <v>3976</v>
      </c>
    </row>
    <row r="198" customFormat="false" ht="35.15" hidden="false" customHeight="true" outlineLevel="0" collapsed="false">
      <c r="A198" s="11" t="n">
        <v>1252</v>
      </c>
      <c r="B198" s="11" t="n">
        <v>177</v>
      </c>
      <c r="C198" s="12" t="s">
        <v>3977</v>
      </c>
      <c r="D198" s="12" t="s">
        <v>3978</v>
      </c>
      <c r="E198" s="36" t="s">
        <v>3979</v>
      </c>
      <c r="F198" s="12" t="s">
        <v>3980</v>
      </c>
    </row>
    <row r="199" customFormat="false" ht="35.15" hidden="false" customHeight="true" outlineLevel="0" collapsed="false">
      <c r="A199" s="11" t="n">
        <v>1253</v>
      </c>
      <c r="B199" s="11" t="n">
        <v>178</v>
      </c>
      <c r="C199" s="12" t="s">
        <v>3981</v>
      </c>
      <c r="D199" s="12" t="s">
        <v>3982</v>
      </c>
      <c r="E199" s="36" t="s">
        <v>3983</v>
      </c>
      <c r="F199" s="12" t="s">
        <v>3984</v>
      </c>
    </row>
    <row r="200" customFormat="false" ht="35.15" hidden="false" customHeight="true" outlineLevel="0" collapsed="false">
      <c r="A200" s="11" t="n">
        <v>1254</v>
      </c>
      <c r="B200" s="11" t="n">
        <v>179</v>
      </c>
      <c r="C200" s="12" t="s">
        <v>3985</v>
      </c>
      <c r="D200" s="12" t="s">
        <v>3986</v>
      </c>
      <c r="E200" s="36" t="s">
        <v>3987</v>
      </c>
      <c r="F200" s="12" t="s">
        <v>3988</v>
      </c>
    </row>
    <row r="201" customFormat="false" ht="35.15" hidden="false" customHeight="true" outlineLevel="0" collapsed="false">
      <c r="A201" s="11" t="n">
        <v>1255</v>
      </c>
      <c r="B201" s="11" t="n">
        <v>180</v>
      </c>
      <c r="C201" s="12" t="s">
        <v>3989</v>
      </c>
      <c r="D201" s="12" t="s">
        <v>3990</v>
      </c>
      <c r="E201" s="36" t="s">
        <v>3991</v>
      </c>
      <c r="F201" s="12" t="s">
        <v>3992</v>
      </c>
    </row>
    <row r="202" customFormat="false" ht="35.15" hidden="false" customHeight="true" outlineLevel="0" collapsed="false">
      <c r="A202" s="11" t="n">
        <v>1256</v>
      </c>
      <c r="B202" s="11" t="n">
        <v>181</v>
      </c>
      <c r="C202" s="12" t="s">
        <v>3993</v>
      </c>
      <c r="D202" s="12" t="s">
        <v>3994</v>
      </c>
      <c r="E202" s="36" t="s">
        <v>3995</v>
      </c>
      <c r="F202" s="12" t="s">
        <v>3996</v>
      </c>
    </row>
    <row r="203" customFormat="false" ht="35.15" hidden="false" customHeight="true" outlineLevel="0" collapsed="false">
      <c r="A203" s="11" t="n">
        <v>1257</v>
      </c>
      <c r="B203" s="11" t="n">
        <v>182</v>
      </c>
      <c r="C203" s="12" t="s">
        <v>3997</v>
      </c>
      <c r="D203" s="12" t="s">
        <v>3998</v>
      </c>
      <c r="E203" s="36" t="s">
        <v>3999</v>
      </c>
      <c r="F203" s="12" t="s">
        <v>4000</v>
      </c>
    </row>
    <row r="204" customFormat="false" ht="35.15" hidden="false" customHeight="true" outlineLevel="0" collapsed="false">
      <c r="A204" s="11" t="n">
        <v>1258</v>
      </c>
      <c r="B204" s="11" t="n">
        <v>183</v>
      </c>
      <c r="C204" s="12" t="s">
        <v>4001</v>
      </c>
      <c r="D204" s="12" t="s">
        <v>4002</v>
      </c>
      <c r="E204" s="36" t="s">
        <v>4003</v>
      </c>
      <c r="F204" s="12" t="s">
        <v>4004</v>
      </c>
    </row>
    <row r="205" customFormat="false" ht="35.15" hidden="false" customHeight="true" outlineLevel="0" collapsed="false">
      <c r="A205" s="11" t="n">
        <v>1259</v>
      </c>
      <c r="B205" s="11" t="n">
        <v>184</v>
      </c>
      <c r="C205" s="12" t="s">
        <v>4005</v>
      </c>
      <c r="D205" s="12" t="s">
        <v>4006</v>
      </c>
      <c r="E205" s="36" t="s">
        <v>4007</v>
      </c>
      <c r="F205" s="12" t="s">
        <v>4008</v>
      </c>
    </row>
    <row r="206" customFormat="false" ht="35.15" hidden="false" customHeight="true" outlineLevel="0" collapsed="false">
      <c r="A206" s="11" t="n">
        <v>1260</v>
      </c>
      <c r="B206" s="11" t="n">
        <v>185</v>
      </c>
      <c r="C206" s="12" t="s">
        <v>4009</v>
      </c>
      <c r="D206" s="12" t="s">
        <v>4010</v>
      </c>
      <c r="E206" s="36" t="s">
        <v>4011</v>
      </c>
      <c r="F206" s="12" t="s">
        <v>4012</v>
      </c>
    </row>
    <row r="207" customFormat="false" ht="35.15" hidden="false" customHeight="true" outlineLevel="0" collapsed="false">
      <c r="A207" s="11" t="n">
        <v>1261</v>
      </c>
      <c r="B207" s="11" t="n">
        <v>186</v>
      </c>
      <c r="C207" s="12" t="s">
        <v>4013</v>
      </c>
      <c r="D207" s="12" t="s">
        <v>4014</v>
      </c>
      <c r="E207" s="36" t="s">
        <v>4015</v>
      </c>
      <c r="F207" s="12" t="s">
        <v>4016</v>
      </c>
    </row>
    <row r="208" customFormat="false" ht="35.15" hidden="false" customHeight="true" outlineLevel="0" collapsed="false">
      <c r="A208" s="11" t="n">
        <v>1262</v>
      </c>
      <c r="B208" s="11" t="n">
        <v>187</v>
      </c>
      <c r="C208" s="12" t="s">
        <v>4017</v>
      </c>
      <c r="D208" s="12" t="s">
        <v>4018</v>
      </c>
      <c r="E208" s="36" t="s">
        <v>4019</v>
      </c>
      <c r="F208" s="12" t="s">
        <v>4020</v>
      </c>
    </row>
    <row r="209" customFormat="false" ht="35.15" hidden="false" customHeight="true" outlineLevel="0" collapsed="false">
      <c r="A209" s="11" t="n">
        <v>1263</v>
      </c>
      <c r="B209" s="11" t="n">
        <v>188</v>
      </c>
      <c r="C209" s="12" t="s">
        <v>4021</v>
      </c>
      <c r="D209" s="12" t="s">
        <v>4022</v>
      </c>
      <c r="E209" s="36" t="s">
        <v>4023</v>
      </c>
      <c r="F209" s="12" t="s">
        <v>4024</v>
      </c>
    </row>
    <row r="210" customFormat="false" ht="35.15" hidden="false" customHeight="true" outlineLevel="0" collapsed="false">
      <c r="A210" s="11" t="n">
        <v>1264</v>
      </c>
      <c r="B210" s="11" t="n">
        <v>189</v>
      </c>
      <c r="C210" s="12" t="s">
        <v>4025</v>
      </c>
      <c r="D210" s="12" t="s">
        <v>4026</v>
      </c>
      <c r="E210" s="36" t="s">
        <v>4027</v>
      </c>
      <c r="F210" s="12" t="s">
        <v>4028</v>
      </c>
    </row>
    <row r="211" customFormat="false" ht="35.15" hidden="false" customHeight="true" outlineLevel="0" collapsed="false">
      <c r="A211" s="11" t="n">
        <v>1265</v>
      </c>
      <c r="B211" s="11" t="n">
        <v>190</v>
      </c>
      <c r="C211" s="12" t="s">
        <v>4029</v>
      </c>
      <c r="D211" s="12" t="s">
        <v>4030</v>
      </c>
      <c r="E211" s="36" t="s">
        <v>4031</v>
      </c>
      <c r="F211" s="12" t="s">
        <v>4032</v>
      </c>
    </row>
    <row r="212" customFormat="false" ht="35.15" hidden="false" customHeight="true" outlineLevel="0" collapsed="false">
      <c r="A212" s="11" t="n">
        <v>1266</v>
      </c>
      <c r="B212" s="11" t="n">
        <v>191</v>
      </c>
      <c r="C212" s="12" t="s">
        <v>4033</v>
      </c>
      <c r="D212" s="12" t="s">
        <v>4034</v>
      </c>
      <c r="E212" s="36" t="s">
        <v>4035</v>
      </c>
      <c r="F212" s="12" t="s">
        <v>4036</v>
      </c>
    </row>
    <row r="213" customFormat="false" ht="35.15" hidden="false" customHeight="true" outlineLevel="0" collapsed="false">
      <c r="A213" s="11" t="n">
        <v>1267</v>
      </c>
      <c r="B213" s="11" t="n">
        <v>192</v>
      </c>
      <c r="C213" s="12" t="s">
        <v>4037</v>
      </c>
      <c r="D213" s="16" t="s">
        <v>4038</v>
      </c>
      <c r="E213" s="41" t="s">
        <v>4039</v>
      </c>
      <c r="F213" s="12" t="s">
        <v>4040</v>
      </c>
    </row>
    <row r="214" customFormat="false" ht="35.15" hidden="false" customHeight="true" outlineLevel="0" collapsed="false">
      <c r="A214" s="11" t="n">
        <v>1268</v>
      </c>
      <c r="B214" s="11" t="n">
        <v>193</v>
      </c>
      <c r="C214" s="12" t="s">
        <v>4041</v>
      </c>
      <c r="D214" s="12" t="s">
        <v>4042</v>
      </c>
      <c r="E214" s="36" t="s">
        <v>4043</v>
      </c>
      <c r="F214" s="12" t="s">
        <v>4044</v>
      </c>
    </row>
    <row r="215" customFormat="false" ht="35.15" hidden="false" customHeight="true" outlineLevel="0" collapsed="false">
      <c r="A215" s="11" t="n">
        <v>1269</v>
      </c>
      <c r="B215" s="11" t="n">
        <v>194</v>
      </c>
      <c r="C215" s="12" t="s">
        <v>4045</v>
      </c>
      <c r="D215" s="12" t="s">
        <v>4046</v>
      </c>
      <c r="E215" s="36" t="s">
        <v>4047</v>
      </c>
      <c r="F215" s="12" t="s">
        <v>4048</v>
      </c>
    </row>
    <row r="216" customFormat="false" ht="35.15" hidden="false" customHeight="true" outlineLevel="0" collapsed="false">
      <c r="A216" s="11" t="n">
        <v>1270</v>
      </c>
      <c r="B216" s="11" t="n">
        <v>195</v>
      </c>
      <c r="C216" s="12" t="s">
        <v>4049</v>
      </c>
      <c r="D216" s="12" t="s">
        <v>4050</v>
      </c>
      <c r="E216" s="36" t="s">
        <v>4051</v>
      </c>
      <c r="F216" s="12" t="s">
        <v>4052</v>
      </c>
    </row>
    <row r="217" customFormat="false" ht="35.15" hidden="false" customHeight="true" outlineLevel="0" collapsed="false">
      <c r="A217" s="11" t="n">
        <v>1271</v>
      </c>
      <c r="B217" s="11" t="n">
        <v>196</v>
      </c>
      <c r="C217" s="12" t="s">
        <v>4053</v>
      </c>
      <c r="D217" s="12" t="s">
        <v>4054</v>
      </c>
      <c r="E217" s="36" t="s">
        <v>4055</v>
      </c>
      <c r="F217" s="12" t="s">
        <v>4056</v>
      </c>
    </row>
    <row r="218" customFormat="false" ht="35.15" hidden="false" customHeight="true" outlineLevel="0" collapsed="false">
      <c r="A218" s="11" t="n">
        <v>1272</v>
      </c>
      <c r="B218" s="11" t="n">
        <v>197</v>
      </c>
      <c r="C218" s="12" t="s">
        <v>4057</v>
      </c>
      <c r="D218" s="12" t="s">
        <v>4058</v>
      </c>
      <c r="E218" s="36" t="s">
        <v>4059</v>
      </c>
      <c r="F218" s="12" t="s">
        <v>4060</v>
      </c>
    </row>
    <row r="219" customFormat="false" ht="35.15" hidden="false" customHeight="true" outlineLevel="0" collapsed="false">
      <c r="A219" s="11" t="n">
        <v>1273</v>
      </c>
      <c r="B219" s="11" t="n">
        <v>198</v>
      </c>
      <c r="C219" s="12" t="s">
        <v>4061</v>
      </c>
      <c r="D219" s="12" t="s">
        <v>4062</v>
      </c>
      <c r="E219" s="36" t="s">
        <v>4063</v>
      </c>
      <c r="F219" s="12" t="s">
        <v>4064</v>
      </c>
    </row>
    <row r="220" customFormat="false" ht="35.15" hidden="false" customHeight="true" outlineLevel="0" collapsed="false">
      <c r="A220" s="11" t="n">
        <v>1274</v>
      </c>
      <c r="B220" s="11" t="n">
        <v>199</v>
      </c>
      <c r="C220" s="12" t="s">
        <v>4065</v>
      </c>
      <c r="D220" s="12" t="s">
        <v>4066</v>
      </c>
      <c r="E220" s="36" t="s">
        <v>4067</v>
      </c>
      <c r="F220" s="12" t="s">
        <v>4068</v>
      </c>
    </row>
    <row r="221" customFormat="false" ht="35.15" hidden="false" customHeight="true" outlineLevel="0" collapsed="false">
      <c r="A221" s="11" t="n">
        <v>1275</v>
      </c>
      <c r="B221" s="11" t="n">
        <v>200</v>
      </c>
      <c r="C221" s="12" t="s">
        <v>4069</v>
      </c>
      <c r="D221" s="12" t="s">
        <v>4070</v>
      </c>
      <c r="E221" s="36" t="s">
        <v>4071</v>
      </c>
      <c r="F221" s="12" t="s">
        <v>4072</v>
      </c>
    </row>
    <row r="222" customFormat="false" ht="35.15" hidden="false" customHeight="true" outlineLevel="0" collapsed="false">
      <c r="A222" s="11" t="n">
        <v>1276</v>
      </c>
      <c r="B222" s="11" t="n">
        <v>201</v>
      </c>
      <c r="C222" s="12" t="s">
        <v>4073</v>
      </c>
      <c r="D222" s="12" t="s">
        <v>4074</v>
      </c>
      <c r="E222" s="36" t="s">
        <v>4075</v>
      </c>
      <c r="F222" s="12" t="s">
        <v>4076</v>
      </c>
    </row>
    <row r="223" customFormat="false" ht="35.15" hidden="false" customHeight="true" outlineLevel="0" collapsed="false">
      <c r="A223" s="11" t="n">
        <v>1277</v>
      </c>
      <c r="B223" s="11" t="n">
        <v>202</v>
      </c>
      <c r="C223" s="12" t="s">
        <v>4077</v>
      </c>
      <c r="D223" s="12" t="s">
        <v>4078</v>
      </c>
      <c r="E223" s="36" t="s">
        <v>4079</v>
      </c>
      <c r="F223" s="12" t="s">
        <v>4080</v>
      </c>
    </row>
    <row r="224" customFormat="false" ht="35.15" hidden="false" customHeight="true" outlineLevel="0" collapsed="false">
      <c r="A224" s="11" t="n">
        <v>1278</v>
      </c>
      <c r="B224" s="11" t="n">
        <v>203</v>
      </c>
      <c r="C224" s="12" t="s">
        <v>4081</v>
      </c>
      <c r="D224" s="12" t="s">
        <v>4082</v>
      </c>
      <c r="E224" s="36" t="s">
        <v>4083</v>
      </c>
      <c r="F224" s="12" t="s">
        <v>4084</v>
      </c>
    </row>
    <row r="225" customFormat="false" ht="35.15" hidden="false" customHeight="true" outlineLevel="0" collapsed="false">
      <c r="A225" s="11" t="n">
        <v>1279</v>
      </c>
      <c r="B225" s="11" t="n">
        <v>204</v>
      </c>
      <c r="C225" s="12" t="s">
        <v>4085</v>
      </c>
      <c r="D225" s="12" t="s">
        <v>4086</v>
      </c>
      <c r="E225" s="36" t="s">
        <v>4087</v>
      </c>
      <c r="F225" s="12" t="s">
        <v>4088</v>
      </c>
    </row>
    <row r="226" customFormat="false" ht="35.15" hidden="false" customHeight="true" outlineLevel="0" collapsed="false">
      <c r="A226" s="11" t="n">
        <v>1280</v>
      </c>
      <c r="B226" s="11" t="n">
        <v>205</v>
      </c>
      <c r="C226" s="12" t="s">
        <v>4089</v>
      </c>
      <c r="D226" s="12" t="s">
        <v>4090</v>
      </c>
      <c r="E226" s="36" t="s">
        <v>4091</v>
      </c>
      <c r="F226" s="12" t="s">
        <v>4092</v>
      </c>
    </row>
    <row r="227" customFormat="false" ht="35.15" hidden="false" customHeight="true" outlineLevel="0" collapsed="false">
      <c r="A227" s="11" t="n">
        <v>1281</v>
      </c>
      <c r="B227" s="11" t="n">
        <v>206</v>
      </c>
      <c r="C227" s="12" t="s">
        <v>4093</v>
      </c>
      <c r="D227" s="12" t="s">
        <v>4094</v>
      </c>
      <c r="E227" s="36" t="s">
        <v>4095</v>
      </c>
      <c r="F227" s="12" t="s">
        <v>4096</v>
      </c>
    </row>
    <row r="228" customFormat="false" ht="35.15" hidden="false" customHeight="true" outlineLevel="0" collapsed="false">
      <c r="A228" s="11" t="n">
        <v>1282</v>
      </c>
      <c r="B228" s="11" t="n">
        <v>207</v>
      </c>
      <c r="C228" s="12" t="s">
        <v>4097</v>
      </c>
      <c r="D228" s="12" t="s">
        <v>4098</v>
      </c>
      <c r="E228" s="36" t="s">
        <v>4099</v>
      </c>
      <c r="F228" s="12" t="s">
        <v>4100</v>
      </c>
    </row>
    <row r="229" customFormat="false" ht="35.15" hidden="false" customHeight="true" outlineLevel="0" collapsed="false">
      <c r="A229" s="11" t="n">
        <v>1283</v>
      </c>
      <c r="B229" s="11" t="n">
        <v>208</v>
      </c>
      <c r="C229" s="12" t="s">
        <v>4101</v>
      </c>
      <c r="D229" s="12" t="s">
        <v>4102</v>
      </c>
      <c r="E229" s="36" t="s">
        <v>4103</v>
      </c>
      <c r="F229" s="12" t="s">
        <v>4104</v>
      </c>
    </row>
    <row r="230" customFormat="false" ht="35.15" hidden="false" customHeight="true" outlineLevel="0" collapsed="false">
      <c r="A230" s="11" t="n">
        <v>1284</v>
      </c>
      <c r="B230" s="11" t="n">
        <v>209</v>
      </c>
      <c r="C230" s="12" t="s">
        <v>4105</v>
      </c>
      <c r="D230" s="12" t="s">
        <v>4106</v>
      </c>
      <c r="E230" s="36" t="s">
        <v>4107</v>
      </c>
      <c r="F230" s="12" t="s">
        <v>4108</v>
      </c>
    </row>
    <row r="231" customFormat="false" ht="35.15" hidden="false" customHeight="true" outlineLevel="0" collapsed="false">
      <c r="A231" s="11" t="n">
        <v>1285</v>
      </c>
      <c r="B231" s="11" t="n">
        <v>210</v>
      </c>
      <c r="C231" s="12" t="s">
        <v>4109</v>
      </c>
      <c r="D231" s="12" t="s">
        <v>4110</v>
      </c>
      <c r="E231" s="36" t="s">
        <v>4111</v>
      </c>
      <c r="F231" s="12" t="s">
        <v>4112</v>
      </c>
    </row>
    <row r="232" customFormat="false" ht="35.15" hidden="false" customHeight="true" outlineLevel="0" collapsed="false">
      <c r="A232" s="11" t="n">
        <v>1286</v>
      </c>
      <c r="B232" s="11" t="n">
        <v>211</v>
      </c>
      <c r="C232" s="12" t="s">
        <v>4113</v>
      </c>
      <c r="D232" s="12" t="s">
        <v>4114</v>
      </c>
      <c r="E232" s="36" t="s">
        <v>4115</v>
      </c>
      <c r="F232" s="12" t="s">
        <v>4116</v>
      </c>
    </row>
    <row r="233" customFormat="false" ht="35.15" hidden="false" customHeight="true" outlineLevel="0" collapsed="false">
      <c r="A233" s="11" t="n">
        <v>1287</v>
      </c>
      <c r="B233" s="11" t="n">
        <v>212</v>
      </c>
      <c r="C233" s="12" t="s">
        <v>4117</v>
      </c>
      <c r="D233" s="12" t="s">
        <v>4118</v>
      </c>
      <c r="E233" s="36" t="s">
        <v>4119</v>
      </c>
      <c r="F233" s="12" t="s">
        <v>4120</v>
      </c>
    </row>
    <row r="234" customFormat="false" ht="35.15" hidden="false" customHeight="true" outlineLevel="0" collapsed="false">
      <c r="A234" s="11" t="n">
        <v>1288</v>
      </c>
      <c r="B234" s="11" t="n">
        <v>213</v>
      </c>
      <c r="C234" s="12" t="s">
        <v>4121</v>
      </c>
      <c r="D234" s="12" t="s">
        <v>4122</v>
      </c>
      <c r="E234" s="36" t="s">
        <v>4123</v>
      </c>
      <c r="F234" s="12" t="s">
        <v>4124</v>
      </c>
    </row>
    <row r="235" customFormat="false" ht="35.15" hidden="false" customHeight="true" outlineLevel="0" collapsed="false">
      <c r="A235" s="11" t="n">
        <v>1289</v>
      </c>
      <c r="B235" s="11" t="n">
        <v>214</v>
      </c>
      <c r="C235" s="12" t="s">
        <v>4125</v>
      </c>
      <c r="D235" s="12" t="s">
        <v>4126</v>
      </c>
      <c r="E235" s="36" t="s">
        <v>4127</v>
      </c>
      <c r="F235" s="12" t="s">
        <v>4128</v>
      </c>
    </row>
    <row r="236" customFormat="false" ht="35.15" hidden="false" customHeight="true" outlineLevel="0" collapsed="false">
      <c r="A236" s="11" t="n">
        <v>1290</v>
      </c>
      <c r="B236" s="11" t="n">
        <v>215</v>
      </c>
      <c r="C236" s="12" t="s">
        <v>4129</v>
      </c>
      <c r="D236" s="12" t="s">
        <v>4130</v>
      </c>
      <c r="E236" s="36" t="s">
        <v>4131</v>
      </c>
      <c r="F236" s="12" t="s">
        <v>4132</v>
      </c>
    </row>
    <row r="237" customFormat="false" ht="35.15" hidden="false" customHeight="true" outlineLevel="0" collapsed="false">
      <c r="A237" s="11" t="n">
        <v>1291</v>
      </c>
      <c r="B237" s="11" t="n">
        <v>216</v>
      </c>
      <c r="C237" s="12" t="s">
        <v>4133</v>
      </c>
      <c r="D237" s="12" t="s">
        <v>4134</v>
      </c>
      <c r="E237" s="36" t="s">
        <v>4135</v>
      </c>
      <c r="F237" s="12" t="s">
        <v>4136</v>
      </c>
    </row>
    <row r="238" customFormat="false" ht="35.15" hidden="false" customHeight="true" outlineLevel="0" collapsed="false">
      <c r="A238" s="11" t="n">
        <v>1292</v>
      </c>
      <c r="B238" s="11" t="n">
        <v>217</v>
      </c>
      <c r="C238" s="12" t="s">
        <v>4137</v>
      </c>
      <c r="D238" s="12" t="s">
        <v>4138</v>
      </c>
      <c r="E238" s="36" t="s">
        <v>4139</v>
      </c>
      <c r="F238" s="12" t="s">
        <v>4140</v>
      </c>
    </row>
    <row r="239" customFormat="false" ht="35.15" hidden="false" customHeight="true" outlineLevel="0" collapsed="false">
      <c r="A239" s="11" t="n">
        <v>1293</v>
      </c>
      <c r="B239" s="11" t="n">
        <v>218</v>
      </c>
      <c r="C239" s="12" t="s">
        <v>4141</v>
      </c>
      <c r="D239" s="12" t="s">
        <v>4142</v>
      </c>
      <c r="E239" s="36" t="s">
        <v>4143</v>
      </c>
      <c r="F239" s="12" t="s">
        <v>4144</v>
      </c>
    </row>
    <row r="240" customFormat="false" ht="35.15" hidden="false" customHeight="true" outlineLevel="0" collapsed="false">
      <c r="A240" s="11" t="n">
        <v>1294</v>
      </c>
      <c r="B240" s="11" t="n">
        <v>219</v>
      </c>
      <c r="C240" s="12" t="s">
        <v>4145</v>
      </c>
      <c r="D240" s="12" t="s">
        <v>4146</v>
      </c>
      <c r="E240" s="36" t="s">
        <v>4147</v>
      </c>
      <c r="F240" s="12" t="s">
        <v>4148</v>
      </c>
    </row>
    <row r="241" customFormat="false" ht="35.15" hidden="false" customHeight="true" outlineLevel="0" collapsed="false">
      <c r="A241" s="11" t="n">
        <v>1295</v>
      </c>
      <c r="B241" s="11" t="n">
        <v>220</v>
      </c>
      <c r="C241" s="12" t="s">
        <v>4149</v>
      </c>
      <c r="D241" s="12" t="s">
        <v>4150</v>
      </c>
      <c r="E241" s="36" t="s">
        <v>4151</v>
      </c>
      <c r="F241" s="12" t="s">
        <v>4152</v>
      </c>
    </row>
    <row r="242" customFormat="false" ht="35.15" hidden="false" customHeight="true" outlineLevel="0" collapsed="false">
      <c r="A242" s="11" t="n">
        <v>1296</v>
      </c>
      <c r="B242" s="11" t="n">
        <v>221</v>
      </c>
      <c r="C242" s="12" t="s">
        <v>4153</v>
      </c>
      <c r="D242" s="12" t="s">
        <v>4154</v>
      </c>
      <c r="E242" s="36" t="s">
        <v>4155</v>
      </c>
      <c r="F242" s="12" t="s">
        <v>4156</v>
      </c>
    </row>
    <row r="243" customFormat="false" ht="35.15" hidden="false" customHeight="true" outlineLevel="0" collapsed="false">
      <c r="A243" s="11" t="n">
        <v>1297</v>
      </c>
      <c r="B243" s="11" t="n">
        <v>222</v>
      </c>
      <c r="C243" s="12" t="s">
        <v>4157</v>
      </c>
      <c r="D243" s="12" t="s">
        <v>4158</v>
      </c>
      <c r="E243" s="36" t="s">
        <v>4159</v>
      </c>
      <c r="F243" s="12" t="s">
        <v>4160</v>
      </c>
    </row>
    <row r="244" customFormat="false" ht="42" hidden="false" customHeight="false" outlineLevel="0" collapsed="false">
      <c r="A244" s="11" t="n">
        <v>1298</v>
      </c>
      <c r="B244" s="11" t="n">
        <v>223</v>
      </c>
      <c r="C244" s="12" t="s">
        <v>4161</v>
      </c>
      <c r="D244" s="12" t="s">
        <v>4162</v>
      </c>
      <c r="E244" s="36" t="s">
        <v>4163</v>
      </c>
      <c r="F244" s="12" t="s">
        <v>4164</v>
      </c>
    </row>
    <row r="245" customFormat="false" ht="35.15" hidden="false" customHeight="true" outlineLevel="0" collapsed="false">
      <c r="A245" s="11" t="n">
        <v>1299</v>
      </c>
      <c r="B245" s="11" t="n">
        <v>224</v>
      </c>
      <c r="C245" s="12" t="s">
        <v>4165</v>
      </c>
      <c r="D245" s="12" t="s">
        <v>4166</v>
      </c>
      <c r="E245" s="36" t="s">
        <v>4167</v>
      </c>
      <c r="F245" s="12" t="s">
        <v>4168</v>
      </c>
    </row>
    <row r="246" customFormat="false" ht="35.15" hidden="false" customHeight="true" outlineLevel="0" collapsed="false">
      <c r="A246" s="11" t="n">
        <v>1300</v>
      </c>
      <c r="B246" s="11" t="n">
        <v>225</v>
      </c>
      <c r="C246" s="12" t="s">
        <v>4169</v>
      </c>
      <c r="D246" s="12" t="s">
        <v>4170</v>
      </c>
      <c r="E246" s="36" t="s">
        <v>4171</v>
      </c>
      <c r="F246" s="12" t="s">
        <v>4172</v>
      </c>
    </row>
    <row r="247" customFormat="false" ht="35.15" hidden="false" customHeight="true" outlineLevel="0" collapsed="false">
      <c r="A247" s="11" t="n">
        <v>1301</v>
      </c>
      <c r="B247" s="11" t="n">
        <v>226</v>
      </c>
      <c r="C247" s="12" t="s">
        <v>4173</v>
      </c>
      <c r="D247" s="12" t="s">
        <v>4174</v>
      </c>
      <c r="E247" s="36" t="s">
        <v>4175</v>
      </c>
      <c r="F247" s="12" t="s">
        <v>4176</v>
      </c>
    </row>
    <row r="248" customFormat="false" ht="35.15" hidden="false" customHeight="true" outlineLevel="0" collapsed="false">
      <c r="A248" s="11" t="n">
        <v>1302</v>
      </c>
      <c r="B248" s="11" t="n">
        <v>227</v>
      </c>
      <c r="C248" s="12" t="s">
        <v>4177</v>
      </c>
      <c r="D248" s="12" t="s">
        <v>4178</v>
      </c>
      <c r="E248" s="36" t="s">
        <v>4179</v>
      </c>
      <c r="F248" s="12" t="s">
        <v>4180</v>
      </c>
    </row>
    <row r="249" customFormat="false" ht="35.15" hidden="false" customHeight="true" outlineLevel="0" collapsed="false">
      <c r="A249" s="11" t="n">
        <v>1303</v>
      </c>
      <c r="B249" s="11" t="n">
        <v>228</v>
      </c>
      <c r="C249" s="12" t="s">
        <v>4181</v>
      </c>
      <c r="D249" s="12" t="s">
        <v>4182</v>
      </c>
      <c r="E249" s="36" t="s">
        <v>4183</v>
      </c>
      <c r="F249" s="12" t="s">
        <v>4184</v>
      </c>
    </row>
    <row r="250" customFormat="false" ht="35.15" hidden="false" customHeight="true" outlineLevel="0" collapsed="false">
      <c r="A250" s="11" t="n">
        <v>1304</v>
      </c>
      <c r="B250" s="11" t="n">
        <v>229</v>
      </c>
      <c r="C250" s="12" t="s">
        <v>4185</v>
      </c>
      <c r="D250" s="12" t="s">
        <v>4186</v>
      </c>
      <c r="E250" s="36" t="s">
        <v>4187</v>
      </c>
      <c r="F250" s="12" t="s">
        <v>4188</v>
      </c>
    </row>
    <row r="251" customFormat="false" ht="35.15" hidden="false" customHeight="true" outlineLevel="0" collapsed="false">
      <c r="A251" s="11" t="n">
        <v>1305</v>
      </c>
      <c r="B251" s="11" t="n">
        <v>230</v>
      </c>
      <c r="C251" s="12" t="s">
        <v>4189</v>
      </c>
      <c r="D251" s="12" t="s">
        <v>4190</v>
      </c>
      <c r="E251" s="36" t="s">
        <v>4191</v>
      </c>
      <c r="F251" s="12" t="s">
        <v>4192</v>
      </c>
    </row>
    <row r="252" customFormat="false" ht="35.15" hidden="false" customHeight="true" outlineLevel="0" collapsed="false">
      <c r="A252" s="11" t="n">
        <v>1306</v>
      </c>
      <c r="B252" s="11" t="n">
        <v>231</v>
      </c>
      <c r="C252" s="12" t="s">
        <v>4193</v>
      </c>
      <c r="D252" s="12" t="s">
        <v>4194</v>
      </c>
      <c r="E252" s="36" t="s">
        <v>4195</v>
      </c>
      <c r="F252" s="12" t="s">
        <v>4196</v>
      </c>
    </row>
    <row r="253" customFormat="false" ht="35.15" hidden="false" customHeight="true" outlineLevel="0" collapsed="false">
      <c r="A253" s="11" t="n">
        <v>1307</v>
      </c>
      <c r="B253" s="11" t="n">
        <v>232</v>
      </c>
      <c r="C253" s="12" t="s">
        <v>4197</v>
      </c>
      <c r="D253" s="12" t="s">
        <v>4198</v>
      </c>
      <c r="E253" s="36" t="s">
        <v>4199</v>
      </c>
      <c r="F253" s="12" t="s">
        <v>4200</v>
      </c>
    </row>
    <row r="254" customFormat="false" ht="35.15" hidden="false" customHeight="true" outlineLevel="0" collapsed="false">
      <c r="A254" s="11" t="n">
        <v>1308</v>
      </c>
      <c r="B254" s="11" t="n">
        <v>233</v>
      </c>
      <c r="C254" s="12" t="s">
        <v>4201</v>
      </c>
      <c r="D254" s="12" t="s">
        <v>4202</v>
      </c>
      <c r="E254" s="36" t="s">
        <v>4203</v>
      </c>
      <c r="F254" s="12" t="s">
        <v>4204</v>
      </c>
    </row>
    <row r="255" customFormat="false" ht="35.15" hidden="false" customHeight="true" outlineLevel="0" collapsed="false">
      <c r="A255" s="11" t="n">
        <v>1309</v>
      </c>
      <c r="B255" s="11" t="n">
        <v>234</v>
      </c>
      <c r="C255" s="12" t="s">
        <v>4205</v>
      </c>
      <c r="D255" s="12" t="s">
        <v>4206</v>
      </c>
      <c r="E255" s="36" t="s">
        <v>4207</v>
      </c>
      <c r="F255" s="12" t="s">
        <v>4208</v>
      </c>
    </row>
    <row r="256" customFormat="false" ht="35.15" hidden="false" customHeight="true" outlineLevel="0" collapsed="false">
      <c r="A256" s="11" t="n">
        <v>1310</v>
      </c>
      <c r="B256" s="11" t="n">
        <v>235</v>
      </c>
      <c r="C256" s="12" t="s">
        <v>4209</v>
      </c>
      <c r="D256" s="12" t="s">
        <v>4210</v>
      </c>
      <c r="E256" s="36" t="s">
        <v>4211</v>
      </c>
      <c r="F256" s="12" t="s">
        <v>4212</v>
      </c>
    </row>
    <row r="257" customFormat="false" ht="35.15" hidden="false" customHeight="true" outlineLevel="0" collapsed="false">
      <c r="A257" s="11" t="n">
        <v>1311</v>
      </c>
      <c r="B257" s="11" t="n">
        <v>236</v>
      </c>
      <c r="C257" s="12" t="s">
        <v>4213</v>
      </c>
      <c r="D257" s="12" t="s">
        <v>4214</v>
      </c>
      <c r="E257" s="36" t="s">
        <v>4215</v>
      </c>
      <c r="F257" s="12" t="s">
        <v>4216</v>
      </c>
    </row>
    <row r="258" customFormat="false" ht="35.15" hidden="false" customHeight="true" outlineLevel="0" collapsed="false">
      <c r="A258" s="11" t="n">
        <v>1312</v>
      </c>
      <c r="B258" s="11" t="n">
        <v>237</v>
      </c>
      <c r="C258" s="12" t="s">
        <v>4217</v>
      </c>
      <c r="D258" s="12" t="s">
        <v>4218</v>
      </c>
      <c r="E258" s="36" t="s">
        <v>4219</v>
      </c>
      <c r="F258" s="12" t="s">
        <v>4220</v>
      </c>
    </row>
    <row r="259" customFormat="false" ht="35.15" hidden="false" customHeight="true" outlineLevel="0" collapsed="false">
      <c r="A259" s="11" t="n">
        <v>1313</v>
      </c>
      <c r="B259" s="11" t="n">
        <v>238</v>
      </c>
      <c r="C259" s="12" t="s">
        <v>4221</v>
      </c>
      <c r="D259" s="12" t="s">
        <v>4222</v>
      </c>
      <c r="E259" s="36" t="s">
        <v>4223</v>
      </c>
      <c r="F259" s="12" t="s">
        <v>4224</v>
      </c>
    </row>
    <row r="260" customFormat="false" ht="35.15" hidden="false" customHeight="true" outlineLevel="0" collapsed="false">
      <c r="A260" s="11" t="n">
        <v>1314</v>
      </c>
      <c r="B260" s="11" t="n">
        <v>239</v>
      </c>
      <c r="C260" s="12" t="s">
        <v>4225</v>
      </c>
      <c r="D260" s="12" t="s">
        <v>4226</v>
      </c>
      <c r="E260" s="36" t="s">
        <v>4227</v>
      </c>
      <c r="F260" s="12" t="s">
        <v>4228</v>
      </c>
    </row>
    <row r="261" customFormat="false" ht="35.15" hidden="false" customHeight="true" outlineLevel="0" collapsed="false">
      <c r="A261" s="11" t="n">
        <v>1316</v>
      </c>
      <c r="B261" s="11" t="n">
        <v>240</v>
      </c>
      <c r="C261" s="12" t="s">
        <v>4229</v>
      </c>
      <c r="D261" s="12" t="s">
        <v>4230</v>
      </c>
      <c r="E261" s="36" t="s">
        <v>4231</v>
      </c>
      <c r="F261" s="12" t="s">
        <v>4232</v>
      </c>
    </row>
    <row r="262" customFormat="false" ht="35.15" hidden="false" customHeight="true" outlineLevel="0" collapsed="false">
      <c r="A262" s="11" t="n">
        <v>1317</v>
      </c>
      <c r="B262" s="11" t="n">
        <v>241</v>
      </c>
      <c r="C262" s="12" t="s">
        <v>4233</v>
      </c>
      <c r="D262" s="12" t="s">
        <v>4234</v>
      </c>
      <c r="E262" s="36" t="s">
        <v>4235</v>
      </c>
      <c r="F262" s="12" t="s">
        <v>4236</v>
      </c>
    </row>
    <row r="263" customFormat="false" ht="35.15" hidden="false" customHeight="true" outlineLevel="0" collapsed="false">
      <c r="A263" s="11" t="n">
        <v>1318</v>
      </c>
      <c r="B263" s="11" t="n">
        <v>242</v>
      </c>
      <c r="C263" s="12" t="s">
        <v>4237</v>
      </c>
      <c r="D263" s="12" t="s">
        <v>4238</v>
      </c>
      <c r="E263" s="36" t="s">
        <v>4239</v>
      </c>
      <c r="F263" s="12" t="s">
        <v>4240</v>
      </c>
    </row>
    <row r="264" customFormat="false" ht="35.15" hidden="false" customHeight="true" outlineLevel="0" collapsed="false">
      <c r="A264" s="11" t="n">
        <v>1319</v>
      </c>
      <c r="B264" s="11" t="n">
        <v>243</v>
      </c>
      <c r="C264" s="12" t="s">
        <v>4241</v>
      </c>
      <c r="D264" s="12" t="s">
        <v>4242</v>
      </c>
      <c r="E264" s="36" t="s">
        <v>4243</v>
      </c>
      <c r="F264" s="12" t="s">
        <v>4244</v>
      </c>
    </row>
    <row r="265" customFormat="false" ht="35.15" hidden="false" customHeight="true" outlineLevel="0" collapsed="false">
      <c r="A265" s="11" t="n">
        <v>1320</v>
      </c>
      <c r="B265" s="11" t="n">
        <v>244</v>
      </c>
      <c r="C265" s="12" t="s">
        <v>4245</v>
      </c>
      <c r="D265" s="12" t="s">
        <v>4246</v>
      </c>
      <c r="E265" s="36" t="s">
        <v>4247</v>
      </c>
      <c r="F265" s="12" t="s">
        <v>4248</v>
      </c>
    </row>
    <row r="266" customFormat="false" ht="35.15" hidden="false" customHeight="true" outlineLevel="0" collapsed="false">
      <c r="A266" s="11" t="n">
        <v>1321</v>
      </c>
      <c r="B266" s="11" t="n">
        <v>245</v>
      </c>
      <c r="C266" s="12" t="s">
        <v>4249</v>
      </c>
      <c r="D266" s="12" t="s">
        <v>4250</v>
      </c>
      <c r="E266" s="36" t="s">
        <v>4251</v>
      </c>
      <c r="F266" s="12" t="s">
        <v>4252</v>
      </c>
    </row>
    <row r="267" customFormat="false" ht="35.15" hidden="false" customHeight="true" outlineLevel="0" collapsed="false">
      <c r="A267" s="11" t="n">
        <v>1322</v>
      </c>
      <c r="B267" s="11" t="n">
        <v>246</v>
      </c>
      <c r="C267" s="12" t="s">
        <v>4253</v>
      </c>
      <c r="D267" s="12" t="s">
        <v>4254</v>
      </c>
      <c r="E267" s="36" t="s">
        <v>4255</v>
      </c>
      <c r="F267" s="12" t="s">
        <v>4256</v>
      </c>
    </row>
    <row r="268" customFormat="false" ht="35.15" hidden="false" customHeight="true" outlineLevel="0" collapsed="false">
      <c r="A268" s="11" t="n">
        <v>1323</v>
      </c>
      <c r="B268" s="11" t="n">
        <v>247</v>
      </c>
      <c r="C268" s="12" t="s">
        <v>4257</v>
      </c>
      <c r="D268" s="12" t="s">
        <v>4258</v>
      </c>
      <c r="E268" s="36" t="s">
        <v>4259</v>
      </c>
      <c r="F268" s="12" t="s">
        <v>4260</v>
      </c>
    </row>
    <row r="269" customFormat="false" ht="35.15" hidden="false" customHeight="true" outlineLevel="0" collapsed="false">
      <c r="A269" s="11" t="n">
        <v>1324</v>
      </c>
      <c r="B269" s="11" t="n">
        <v>248</v>
      </c>
      <c r="C269" s="12" t="s">
        <v>4261</v>
      </c>
      <c r="D269" s="12" t="s">
        <v>4262</v>
      </c>
      <c r="E269" s="36" t="s">
        <v>4263</v>
      </c>
      <c r="F269" s="12" t="s">
        <v>4264</v>
      </c>
    </row>
    <row r="270" customFormat="false" ht="35.15" hidden="false" customHeight="true" outlineLevel="0" collapsed="false">
      <c r="A270" s="11" t="n">
        <v>1325</v>
      </c>
      <c r="B270" s="11" t="n">
        <v>249</v>
      </c>
      <c r="C270" s="12" t="s">
        <v>4265</v>
      </c>
      <c r="D270" s="12" t="s">
        <v>4266</v>
      </c>
      <c r="E270" s="36" t="s">
        <v>4267</v>
      </c>
      <c r="F270" s="12" t="s">
        <v>4268</v>
      </c>
    </row>
    <row r="271" customFormat="false" ht="35.15" hidden="false" customHeight="true" outlineLevel="0" collapsed="false">
      <c r="A271" s="11" t="n">
        <v>1326</v>
      </c>
      <c r="B271" s="11" t="n">
        <v>250</v>
      </c>
      <c r="C271" s="12" t="s">
        <v>4269</v>
      </c>
      <c r="D271" s="12" t="s">
        <v>4270</v>
      </c>
      <c r="E271" s="36" t="s">
        <v>4271</v>
      </c>
      <c r="F271" s="12" t="s">
        <v>4272</v>
      </c>
    </row>
    <row r="272" customFormat="false" ht="35.15" hidden="false" customHeight="true" outlineLevel="0" collapsed="false">
      <c r="A272" s="11" t="n">
        <v>1327</v>
      </c>
      <c r="B272" s="11" t="n">
        <v>251</v>
      </c>
      <c r="C272" s="12" t="s">
        <v>4273</v>
      </c>
      <c r="D272" s="12" t="s">
        <v>4274</v>
      </c>
      <c r="E272" s="36" t="s">
        <v>4275</v>
      </c>
      <c r="F272" s="12" t="s">
        <v>4276</v>
      </c>
    </row>
    <row r="273" customFormat="false" ht="35.15" hidden="false" customHeight="true" outlineLevel="0" collapsed="false">
      <c r="A273" s="11" t="n">
        <v>1328</v>
      </c>
      <c r="B273" s="11" t="n">
        <v>252</v>
      </c>
      <c r="C273" s="12" t="s">
        <v>4277</v>
      </c>
      <c r="D273" s="12" t="s">
        <v>4278</v>
      </c>
      <c r="E273" s="36" t="s">
        <v>4279</v>
      </c>
      <c r="F273" s="42" t="s">
        <v>4280</v>
      </c>
    </row>
    <row r="274" customFormat="false" ht="35.15" hidden="false" customHeight="true" outlineLevel="0" collapsed="false">
      <c r="A274" s="11" t="n">
        <v>1329</v>
      </c>
      <c r="B274" s="11" t="n">
        <v>253</v>
      </c>
      <c r="C274" s="12" t="s">
        <v>4281</v>
      </c>
      <c r="D274" s="12" t="s">
        <v>4282</v>
      </c>
      <c r="E274" s="43" t="s">
        <v>4283</v>
      </c>
      <c r="F274" s="42" t="s">
        <v>4284</v>
      </c>
    </row>
    <row r="275" customFormat="false" ht="35.15" hidden="false" customHeight="true" outlineLevel="0" collapsed="false">
      <c r="A275" s="11" t="n">
        <v>1330</v>
      </c>
      <c r="B275" s="11" t="n">
        <v>254</v>
      </c>
      <c r="C275" s="12" t="s">
        <v>4285</v>
      </c>
      <c r="D275" s="12" t="s">
        <v>4286</v>
      </c>
      <c r="E275" s="43" t="s">
        <v>4287</v>
      </c>
      <c r="F275" s="42" t="s">
        <v>4288</v>
      </c>
    </row>
    <row r="276" customFormat="false" ht="35.15" hidden="false" customHeight="true" outlineLevel="0" collapsed="false">
      <c r="A276" s="11" t="n">
        <v>1331</v>
      </c>
      <c r="B276" s="11" t="n">
        <v>255</v>
      </c>
      <c r="C276" s="12" t="s">
        <v>4289</v>
      </c>
      <c r="D276" s="12" t="s">
        <v>4290</v>
      </c>
      <c r="E276" s="43" t="s">
        <v>4291</v>
      </c>
      <c r="F276" s="42" t="s">
        <v>4292</v>
      </c>
    </row>
    <row r="277" customFormat="false" ht="35.15" hidden="false" customHeight="true" outlineLevel="0" collapsed="false">
      <c r="A277" s="11" t="n">
        <v>1332</v>
      </c>
      <c r="B277" s="11" t="n">
        <v>256</v>
      </c>
      <c r="C277" s="12" t="s">
        <v>4293</v>
      </c>
      <c r="D277" s="12" t="s">
        <v>4294</v>
      </c>
      <c r="E277" s="43" t="s">
        <v>4295</v>
      </c>
      <c r="F277" s="42" t="s">
        <v>4296</v>
      </c>
    </row>
    <row r="278" customFormat="false" ht="35.15" hidden="false" customHeight="true" outlineLevel="0" collapsed="false">
      <c r="A278" s="11" t="n">
        <v>1333</v>
      </c>
      <c r="B278" s="11" t="n">
        <v>257</v>
      </c>
      <c r="C278" s="12" t="s">
        <v>4297</v>
      </c>
      <c r="D278" s="12" t="s">
        <v>4298</v>
      </c>
      <c r="E278" s="43" t="s">
        <v>4299</v>
      </c>
      <c r="F278" s="42" t="s">
        <v>4300</v>
      </c>
    </row>
    <row r="279" customFormat="false" ht="35.15" hidden="false" customHeight="true" outlineLevel="0" collapsed="false">
      <c r="A279" s="11" t="n">
        <v>1334</v>
      </c>
      <c r="B279" s="11" t="n">
        <v>258</v>
      </c>
      <c r="C279" s="12" t="s">
        <v>4301</v>
      </c>
      <c r="D279" s="12" t="s">
        <v>4302</v>
      </c>
      <c r="E279" s="43" t="s">
        <v>4303</v>
      </c>
      <c r="F279" s="42" t="s">
        <v>4304</v>
      </c>
    </row>
    <row r="280" customFormat="false" ht="35.15" hidden="false" customHeight="true" outlineLevel="0" collapsed="false">
      <c r="A280" s="11" t="n">
        <v>1335</v>
      </c>
      <c r="B280" s="11" t="n">
        <v>259</v>
      </c>
      <c r="C280" s="12" t="s">
        <v>4305</v>
      </c>
      <c r="D280" s="12" t="s">
        <v>4306</v>
      </c>
      <c r="E280" s="43" t="s">
        <v>4307</v>
      </c>
      <c r="F280" s="42" t="s">
        <v>4308</v>
      </c>
    </row>
    <row r="281" customFormat="false" ht="35.15" hidden="false" customHeight="true" outlineLevel="0" collapsed="false">
      <c r="A281" s="11" t="n">
        <v>1336</v>
      </c>
      <c r="B281" s="11" t="n">
        <v>260</v>
      </c>
      <c r="C281" s="12" t="s">
        <v>4309</v>
      </c>
      <c r="D281" s="12" t="s">
        <v>4310</v>
      </c>
      <c r="E281" s="43" t="s">
        <v>4311</v>
      </c>
      <c r="F281" s="42" t="s">
        <v>4312</v>
      </c>
    </row>
    <row r="282" customFormat="false" ht="35.15" hidden="false" customHeight="true" outlineLevel="0" collapsed="false">
      <c r="A282" s="11" t="n">
        <v>1337</v>
      </c>
      <c r="B282" s="11" t="n">
        <v>261</v>
      </c>
      <c r="C282" s="12" t="s">
        <v>4313</v>
      </c>
      <c r="D282" s="12" t="s">
        <v>4314</v>
      </c>
      <c r="E282" s="43" t="s">
        <v>4315</v>
      </c>
      <c r="F282" s="42" t="s">
        <v>4316</v>
      </c>
    </row>
    <row r="283" customFormat="false" ht="35.15" hidden="false" customHeight="true" outlineLevel="0" collapsed="false">
      <c r="A283" s="11" t="n">
        <v>1338</v>
      </c>
      <c r="B283" s="11" t="n">
        <v>262</v>
      </c>
      <c r="C283" s="12" t="s">
        <v>4317</v>
      </c>
      <c r="D283" s="12" t="s">
        <v>4318</v>
      </c>
      <c r="E283" s="43" t="s">
        <v>4319</v>
      </c>
      <c r="F283" s="42" t="s">
        <v>4320</v>
      </c>
    </row>
    <row r="284" customFormat="false" ht="35.15" hidden="false" customHeight="true" outlineLevel="0" collapsed="false">
      <c r="A284" s="11" t="n">
        <v>1339</v>
      </c>
      <c r="B284" s="11" t="n">
        <v>263</v>
      </c>
      <c r="C284" s="12" t="s">
        <v>4321</v>
      </c>
      <c r="D284" s="12" t="s">
        <v>4322</v>
      </c>
      <c r="E284" s="43" t="s">
        <v>4323</v>
      </c>
      <c r="F284" s="42" t="s">
        <v>4324</v>
      </c>
    </row>
    <row r="285" customFormat="false" ht="35.15" hidden="false" customHeight="true" outlineLevel="0" collapsed="false">
      <c r="A285" s="11" t="n">
        <v>1340</v>
      </c>
      <c r="B285" s="11" t="n">
        <v>264</v>
      </c>
      <c r="C285" s="12" t="s">
        <v>4325</v>
      </c>
      <c r="D285" s="12" t="s">
        <v>4326</v>
      </c>
      <c r="E285" s="43" t="s">
        <v>4327</v>
      </c>
      <c r="F285" s="42" t="s">
        <v>4328</v>
      </c>
    </row>
    <row r="286" customFormat="false" ht="35.15" hidden="false" customHeight="true" outlineLevel="0" collapsed="false">
      <c r="A286" s="11" t="n">
        <v>1341</v>
      </c>
      <c r="B286" s="11" t="n">
        <v>265</v>
      </c>
      <c r="C286" s="12" t="s">
        <v>4329</v>
      </c>
      <c r="D286" s="12" t="s">
        <v>4330</v>
      </c>
      <c r="E286" s="43" t="s">
        <v>4331</v>
      </c>
      <c r="F286" s="42" t="s">
        <v>4332</v>
      </c>
    </row>
    <row r="287" customFormat="false" ht="35.15" hidden="false" customHeight="true" outlineLevel="0" collapsed="false">
      <c r="A287" s="11" t="n">
        <v>1342</v>
      </c>
      <c r="B287" s="11" t="n">
        <v>266</v>
      </c>
      <c r="C287" s="12" t="s">
        <v>4333</v>
      </c>
      <c r="D287" s="12" t="s">
        <v>4334</v>
      </c>
      <c r="E287" s="43" t="s">
        <v>4335</v>
      </c>
      <c r="F287" s="42" t="s">
        <v>4336</v>
      </c>
    </row>
    <row r="288" customFormat="false" ht="35.15" hidden="false" customHeight="true" outlineLevel="0" collapsed="false">
      <c r="A288" s="11" t="n">
        <v>1343</v>
      </c>
      <c r="B288" s="11" t="n">
        <v>267</v>
      </c>
      <c r="C288" s="12" t="s">
        <v>4337</v>
      </c>
      <c r="D288" s="12" t="s">
        <v>4338</v>
      </c>
      <c r="E288" s="43" t="s">
        <v>4339</v>
      </c>
      <c r="F288" s="42" t="s">
        <v>4340</v>
      </c>
    </row>
    <row r="289" customFormat="false" ht="35.15" hidden="false" customHeight="true" outlineLevel="0" collapsed="false">
      <c r="A289" s="11" t="n">
        <v>1344</v>
      </c>
      <c r="B289" s="11" t="n">
        <v>268</v>
      </c>
      <c r="C289" s="44" t="s">
        <v>4341</v>
      </c>
      <c r="D289" s="12" t="s">
        <v>4342</v>
      </c>
      <c r="E289" s="43" t="s">
        <v>4343</v>
      </c>
      <c r="F289" s="42" t="s">
        <v>4344</v>
      </c>
    </row>
    <row r="290" customFormat="false" ht="35.15" hidden="false" customHeight="true" outlineLevel="0" collapsed="false">
      <c r="A290" s="11"/>
      <c r="B290" s="11" t="n">
        <v>269</v>
      </c>
      <c r="C290" s="44" t="s">
        <v>4345</v>
      </c>
      <c r="D290" s="12" t="s">
        <v>4346</v>
      </c>
      <c r="E290" s="43" t="s">
        <v>4347</v>
      </c>
      <c r="F290" s="42" t="s">
        <v>4348</v>
      </c>
    </row>
    <row r="291" customFormat="false" ht="35.15" hidden="false" customHeight="true" outlineLevel="0" collapsed="false">
      <c r="A291" s="11" t="n">
        <v>1345</v>
      </c>
      <c r="B291" s="11" t="n">
        <v>270</v>
      </c>
      <c r="C291" s="12" t="s">
        <v>4349</v>
      </c>
      <c r="D291" s="12" t="s">
        <v>4350</v>
      </c>
      <c r="E291" s="13" t="s">
        <v>4351</v>
      </c>
      <c r="F291" s="42" t="s">
        <v>4352</v>
      </c>
    </row>
    <row r="292" customFormat="false" ht="35.15" hidden="false" customHeight="true" outlineLevel="0" collapsed="false">
      <c r="A292" s="11" t="n">
        <v>1346</v>
      </c>
      <c r="B292" s="11" t="n">
        <v>271</v>
      </c>
      <c r="C292" s="12" t="s">
        <v>4353</v>
      </c>
      <c r="D292" s="12" t="s">
        <v>4354</v>
      </c>
      <c r="E292" s="13" t="s">
        <v>4355</v>
      </c>
      <c r="F292" s="42" t="s">
        <v>4356</v>
      </c>
    </row>
    <row r="293" customFormat="false" ht="35.15" hidden="false" customHeight="true" outlineLevel="0" collapsed="false">
      <c r="A293" s="11"/>
      <c r="B293" s="11" t="n">
        <v>272</v>
      </c>
      <c r="C293" s="12" t="s">
        <v>4357</v>
      </c>
      <c r="D293" s="12" t="s">
        <v>4358</v>
      </c>
      <c r="E293" s="13" t="s">
        <v>4359</v>
      </c>
      <c r="F293" s="42" t="s">
        <v>4360</v>
      </c>
    </row>
    <row r="294" customFormat="false" ht="35.15" hidden="false" customHeight="true" outlineLevel="0" collapsed="false">
      <c r="A294" s="11"/>
      <c r="B294" s="11" t="n">
        <v>273</v>
      </c>
      <c r="C294" s="12" t="s">
        <v>4361</v>
      </c>
      <c r="D294" s="12" t="s">
        <v>4362</v>
      </c>
      <c r="E294" s="13" t="s">
        <v>4363</v>
      </c>
      <c r="F294" s="42" t="s">
        <v>4364</v>
      </c>
    </row>
    <row r="295" customFormat="false" ht="35.15" hidden="false" customHeight="true" outlineLevel="0" collapsed="false">
      <c r="A295" s="11"/>
      <c r="B295" s="11" t="n">
        <v>274</v>
      </c>
      <c r="C295" s="12" t="s">
        <v>4365</v>
      </c>
      <c r="D295" s="12" t="s">
        <v>4366</v>
      </c>
      <c r="E295" s="13" t="s">
        <v>4367</v>
      </c>
      <c r="F295" s="42" t="s">
        <v>4368</v>
      </c>
    </row>
    <row r="296" customFormat="false" ht="35.15" hidden="false" customHeight="true" outlineLevel="0" collapsed="false">
      <c r="A296" s="11"/>
      <c r="B296" s="11" t="n">
        <v>275</v>
      </c>
      <c r="C296" s="12" t="s">
        <v>4369</v>
      </c>
      <c r="D296" s="12" t="s">
        <v>4370</v>
      </c>
      <c r="E296" s="13" t="s">
        <v>4371</v>
      </c>
      <c r="F296" s="42" t="s">
        <v>4372</v>
      </c>
    </row>
    <row r="297" customFormat="false" ht="35.15" hidden="false" customHeight="true" outlineLevel="0" collapsed="false">
      <c r="A297" s="11"/>
      <c r="B297" s="11" t="n">
        <v>276</v>
      </c>
      <c r="C297" s="12" t="s">
        <v>4373</v>
      </c>
      <c r="D297" s="12" t="s">
        <v>4374</v>
      </c>
      <c r="E297" s="13" t="s">
        <v>4375</v>
      </c>
      <c r="F297" s="42" t="s">
        <v>4376</v>
      </c>
    </row>
    <row r="298" customFormat="false" ht="35.15" hidden="false" customHeight="true" outlineLevel="0" collapsed="false">
      <c r="A298" s="11"/>
      <c r="B298" s="11" t="n">
        <v>277</v>
      </c>
      <c r="C298" s="12" t="s">
        <v>4377</v>
      </c>
      <c r="D298" s="12" t="s">
        <v>4378</v>
      </c>
      <c r="E298" s="13" t="s">
        <v>4379</v>
      </c>
      <c r="F298" s="42" t="s">
        <v>4380</v>
      </c>
    </row>
    <row r="299" customFormat="false" ht="35.15" hidden="false" customHeight="true" outlineLevel="0" collapsed="false">
      <c r="A299" s="11"/>
      <c r="B299" s="11" t="n">
        <v>278</v>
      </c>
      <c r="C299" s="12" t="s">
        <v>4381</v>
      </c>
      <c r="D299" s="12" t="s">
        <v>4382</v>
      </c>
      <c r="E299" s="13" t="s">
        <v>4383</v>
      </c>
      <c r="F299" s="42" t="s">
        <v>4384</v>
      </c>
    </row>
    <row r="300" customFormat="false" ht="35.15" hidden="false" customHeight="true" outlineLevel="0" collapsed="false">
      <c r="A300" s="11"/>
      <c r="B300" s="11" t="n">
        <v>279</v>
      </c>
      <c r="C300" s="12" t="s">
        <v>4385</v>
      </c>
      <c r="D300" s="12" t="s">
        <v>4386</v>
      </c>
      <c r="E300" s="13" t="s">
        <v>4387</v>
      </c>
      <c r="F300" s="42" t="s">
        <v>4388</v>
      </c>
    </row>
    <row r="301" customFormat="false" ht="35.15" hidden="false" customHeight="true" outlineLevel="0" collapsed="false">
      <c r="A301" s="11"/>
      <c r="B301" s="11" t="n">
        <v>280</v>
      </c>
      <c r="C301" s="12" t="s">
        <v>4389</v>
      </c>
      <c r="D301" s="12" t="s">
        <v>4390</v>
      </c>
      <c r="E301" s="13" t="s">
        <v>4391</v>
      </c>
      <c r="F301" s="42" t="s">
        <v>4392</v>
      </c>
    </row>
    <row r="302" customFormat="false" ht="35.15" hidden="false" customHeight="true" outlineLevel="0" collapsed="false">
      <c r="A302" s="11"/>
      <c r="B302" s="11" t="n">
        <v>281</v>
      </c>
      <c r="C302" s="12" t="s">
        <v>4393</v>
      </c>
      <c r="D302" s="12" t="s">
        <v>4394</v>
      </c>
      <c r="E302" s="13" t="s">
        <v>4395</v>
      </c>
      <c r="F302" s="42" t="s">
        <v>4396</v>
      </c>
    </row>
    <row r="303" customFormat="false" ht="35.15" hidden="false" customHeight="true" outlineLevel="0" collapsed="false">
      <c r="A303" s="11"/>
      <c r="B303" s="11" t="n">
        <v>282</v>
      </c>
      <c r="C303" s="12" t="s">
        <v>4397</v>
      </c>
      <c r="D303" s="12" t="s">
        <v>4398</v>
      </c>
      <c r="E303" s="13" t="s">
        <v>4399</v>
      </c>
      <c r="F303" s="42" t="s">
        <v>4400</v>
      </c>
    </row>
    <row r="304" customFormat="false" ht="35.15" hidden="false" customHeight="true" outlineLevel="0" collapsed="false">
      <c r="A304" s="11"/>
      <c r="B304" s="11" t="n">
        <v>283</v>
      </c>
      <c r="C304" s="12" t="s">
        <v>4401</v>
      </c>
      <c r="D304" s="12" t="s">
        <v>4402</v>
      </c>
      <c r="E304" s="13" t="s">
        <v>4403</v>
      </c>
      <c r="F304" s="42" t="s">
        <v>4404</v>
      </c>
    </row>
    <row r="305" customFormat="false" ht="35" hidden="false" customHeight="true" outlineLevel="0" collapsed="false">
      <c r="A305" s="11"/>
      <c r="B305" s="11" t="n">
        <v>284</v>
      </c>
      <c r="C305" s="12" t="s">
        <v>4405</v>
      </c>
      <c r="D305" s="12" t="s">
        <v>4406</v>
      </c>
      <c r="E305" s="13" t="s">
        <v>4407</v>
      </c>
      <c r="F305" s="42" t="s">
        <v>4408</v>
      </c>
    </row>
    <row r="306" customFormat="false" ht="35.15" hidden="false" customHeight="true" outlineLevel="0" collapsed="false">
      <c r="A306" s="11"/>
      <c r="B306" s="11" t="n">
        <v>285</v>
      </c>
      <c r="C306" s="12" t="s">
        <v>4409</v>
      </c>
      <c r="D306" s="12" t="s">
        <v>4410</v>
      </c>
      <c r="E306" s="13" t="s">
        <v>4411</v>
      </c>
      <c r="F306" s="42" t="s">
        <v>4412</v>
      </c>
    </row>
    <row r="307" customFormat="false" ht="35.15" hidden="false" customHeight="true" outlineLevel="0" collapsed="false">
      <c r="A307" s="11"/>
      <c r="B307" s="11" t="n">
        <v>286</v>
      </c>
      <c r="C307" s="12" t="s">
        <v>4413</v>
      </c>
      <c r="D307" s="12" t="s">
        <v>4414</v>
      </c>
      <c r="E307" s="13" t="s">
        <v>4415</v>
      </c>
      <c r="F307" s="42" t="s">
        <v>4416</v>
      </c>
    </row>
    <row r="308" customFormat="false" ht="35.15" hidden="false" customHeight="true" outlineLevel="0" collapsed="false">
      <c r="A308" s="11"/>
      <c r="B308" s="11" t="n">
        <v>287</v>
      </c>
      <c r="C308" s="12" t="s">
        <v>4417</v>
      </c>
      <c r="D308" s="12" t="s">
        <v>4418</v>
      </c>
      <c r="E308" s="13" t="s">
        <v>4419</v>
      </c>
      <c r="F308" s="12" t="s">
        <v>4420</v>
      </c>
      <c r="G308" s="35"/>
    </row>
    <row r="309" customFormat="false" ht="35.15" hidden="false" customHeight="true" outlineLevel="0" collapsed="false">
      <c r="A309" s="11"/>
      <c r="B309" s="11" t="n">
        <v>288</v>
      </c>
      <c r="C309" s="12" t="s">
        <v>4421</v>
      </c>
      <c r="D309" s="12" t="s">
        <v>4422</v>
      </c>
      <c r="E309" s="13" t="s">
        <v>4423</v>
      </c>
      <c r="F309" s="12" t="s">
        <v>4424</v>
      </c>
      <c r="G309" s="35"/>
    </row>
    <row r="310" s="6" customFormat="true" ht="35.15" hidden="false" customHeight="true" outlineLevel="0" collapsed="false">
      <c r="A310" s="4"/>
      <c r="B310" s="14"/>
      <c r="C310" s="14"/>
      <c r="D310" s="14"/>
      <c r="E310" s="9" t="s">
        <v>4425</v>
      </c>
      <c r="F310" s="14"/>
      <c r="G310" s="2"/>
    </row>
    <row r="311" s="6" customFormat="true" ht="35.15" hidden="false" customHeight="true" outlineLevel="0" collapsed="false">
      <c r="A311" s="4"/>
      <c r="B311" s="12" t="n">
        <f aca="false">B309+1</f>
        <v>289</v>
      </c>
      <c r="C311" s="12" t="s">
        <v>4426</v>
      </c>
      <c r="D311" s="12" t="s">
        <v>4427</v>
      </c>
      <c r="E311" s="13" t="s">
        <v>4428</v>
      </c>
      <c r="F311" s="12"/>
      <c r="G311" s="2"/>
    </row>
    <row r="312" s="6" customFormat="true" ht="35.15" hidden="false" customHeight="true" outlineLevel="0" collapsed="false">
      <c r="A312" s="4"/>
      <c r="B312" s="12" t="n">
        <f aca="false">B311+1</f>
        <v>290</v>
      </c>
      <c r="C312" s="12" t="s">
        <v>4429</v>
      </c>
      <c r="D312" s="12" t="s">
        <v>4430</v>
      </c>
      <c r="E312" s="13" t="s">
        <v>4431</v>
      </c>
      <c r="F312" s="12"/>
      <c r="G312" s="2"/>
    </row>
    <row r="313" customFormat="false" ht="35.15" hidden="false" customHeight="true" outlineLevel="0" collapsed="false">
      <c r="A313" s="11" t="n">
        <v>1347</v>
      </c>
      <c r="B313" s="12" t="n">
        <f aca="false">B312+1</f>
        <v>291</v>
      </c>
      <c r="C313" s="12" t="s">
        <v>4432</v>
      </c>
      <c r="D313" s="12" t="s">
        <v>4433</v>
      </c>
      <c r="E313" s="13" t="s">
        <v>4434</v>
      </c>
      <c r="F313" s="12" t="s">
        <v>4435</v>
      </c>
    </row>
    <row r="314" customFormat="false" ht="35.15" hidden="false" customHeight="true" outlineLevel="0" collapsed="false">
      <c r="A314" s="11" t="n">
        <v>1349</v>
      </c>
      <c r="B314" s="12" t="n">
        <f aca="false">B313+1</f>
        <v>292</v>
      </c>
      <c r="C314" s="12" t="s">
        <v>4436</v>
      </c>
      <c r="D314" s="12" t="s">
        <v>4437</v>
      </c>
      <c r="E314" s="13" t="s">
        <v>4438</v>
      </c>
      <c r="F314" s="12" t="s">
        <v>4439</v>
      </c>
    </row>
    <row r="315" customFormat="false" ht="35.15" hidden="false" customHeight="true" outlineLevel="0" collapsed="false">
      <c r="A315" s="11"/>
      <c r="B315" s="12" t="n">
        <f aca="false">B313+1</f>
        <v>292</v>
      </c>
      <c r="C315" s="12" t="s">
        <v>4440</v>
      </c>
      <c r="D315" s="12" t="s">
        <v>4437</v>
      </c>
      <c r="E315" s="13" t="s">
        <v>4441</v>
      </c>
      <c r="F315" s="12" t="s">
        <v>4439</v>
      </c>
    </row>
    <row r="316" customFormat="false" ht="35.15" hidden="false" customHeight="true" outlineLevel="0" collapsed="false">
      <c r="A316" s="11"/>
      <c r="B316" s="12" t="n">
        <f aca="false">B315+1</f>
        <v>293</v>
      </c>
      <c r="C316" s="12" t="s">
        <v>4442</v>
      </c>
      <c r="D316" s="12" t="s">
        <v>4437</v>
      </c>
      <c r="E316" s="13" t="s">
        <v>4443</v>
      </c>
      <c r="F316" s="12" t="s">
        <v>4439</v>
      </c>
    </row>
    <row r="317" customFormat="false" ht="35.15" hidden="false" customHeight="true" outlineLevel="0" collapsed="false">
      <c r="A317" s="11" t="n">
        <v>1350</v>
      </c>
      <c r="B317" s="12" t="n">
        <f aca="false">B315+1</f>
        <v>293</v>
      </c>
      <c r="C317" s="12" t="s">
        <v>4444</v>
      </c>
      <c r="D317" s="12" t="s">
        <v>4445</v>
      </c>
      <c r="E317" s="13" t="s">
        <v>4446</v>
      </c>
      <c r="F317" s="12" t="s">
        <v>4447</v>
      </c>
    </row>
    <row r="318" customFormat="false" ht="35.15" hidden="false" customHeight="true" outlineLevel="0" collapsed="false">
      <c r="A318" s="11" t="n">
        <v>1352</v>
      </c>
      <c r="B318" s="12" t="n">
        <f aca="false">B317+1</f>
        <v>294</v>
      </c>
      <c r="C318" s="12" t="s">
        <v>4448</v>
      </c>
      <c r="D318" s="12" t="s">
        <v>4449</v>
      </c>
      <c r="E318" s="13" t="s">
        <v>4450</v>
      </c>
      <c r="F318" s="12" t="s">
        <v>4451</v>
      </c>
    </row>
    <row r="319" customFormat="false" ht="35.15" hidden="false" customHeight="true" outlineLevel="0" collapsed="false">
      <c r="A319" s="11" t="n">
        <v>1354</v>
      </c>
      <c r="B319" s="12" t="n">
        <f aca="false">B317+1</f>
        <v>294</v>
      </c>
      <c r="C319" s="12" t="s">
        <v>4452</v>
      </c>
      <c r="D319" s="12" t="s">
        <v>4453</v>
      </c>
      <c r="E319" s="13" t="s">
        <v>4454</v>
      </c>
      <c r="F319" s="12" t="s">
        <v>4455</v>
      </c>
    </row>
    <row r="320" customFormat="false" ht="35.15" hidden="false" customHeight="true" outlineLevel="0" collapsed="false">
      <c r="A320" s="11"/>
      <c r="B320" s="12" t="n">
        <f aca="false">B319+1</f>
        <v>295</v>
      </c>
      <c r="C320" s="12" t="s">
        <v>4456</v>
      </c>
      <c r="D320" s="12" t="s">
        <v>4453</v>
      </c>
      <c r="E320" s="13" t="s">
        <v>4457</v>
      </c>
      <c r="F320" s="12" t="s">
        <v>4455</v>
      </c>
    </row>
    <row r="321" customFormat="false" ht="35.15" hidden="false" customHeight="true" outlineLevel="0" collapsed="false">
      <c r="A321" s="11"/>
      <c r="B321" s="12" t="n">
        <f aca="false">B320+1</f>
        <v>296</v>
      </c>
      <c r="C321" s="12" t="s">
        <v>4458</v>
      </c>
      <c r="D321" s="12" t="s">
        <v>4453</v>
      </c>
      <c r="E321" s="13" t="s">
        <v>4459</v>
      </c>
      <c r="F321" s="12" t="s">
        <v>4455</v>
      </c>
    </row>
    <row r="322" customFormat="false" ht="35.15" hidden="false" customHeight="true" outlineLevel="0" collapsed="false">
      <c r="A322" s="11"/>
      <c r="B322" s="12" t="n">
        <f aca="false">B321+1</f>
        <v>297</v>
      </c>
      <c r="C322" s="12" t="s">
        <v>4460</v>
      </c>
      <c r="D322" s="12" t="s">
        <v>4453</v>
      </c>
      <c r="E322" s="13" t="s">
        <v>4461</v>
      </c>
      <c r="F322" s="12" t="s">
        <v>4455</v>
      </c>
    </row>
    <row r="323" customFormat="false" ht="35.15" hidden="false" customHeight="true" outlineLevel="0" collapsed="false">
      <c r="A323" s="11"/>
      <c r="B323" s="12" t="n">
        <f aca="false">B322+1</f>
        <v>298</v>
      </c>
      <c r="C323" s="12" t="s">
        <v>4462</v>
      </c>
      <c r="D323" s="12" t="s">
        <v>4453</v>
      </c>
      <c r="E323" s="13" t="s">
        <v>4463</v>
      </c>
      <c r="F323" s="12" t="s">
        <v>4455</v>
      </c>
    </row>
    <row r="324" customFormat="false" ht="35.15" hidden="false" customHeight="true" outlineLevel="0" collapsed="false">
      <c r="A324" s="11"/>
      <c r="B324" s="12" t="n">
        <f aca="false">B323+1</f>
        <v>299</v>
      </c>
      <c r="C324" s="12" t="s">
        <v>4464</v>
      </c>
      <c r="D324" s="12" t="s">
        <v>4453</v>
      </c>
      <c r="E324" s="13" t="s">
        <v>4465</v>
      </c>
      <c r="F324" s="12" t="s">
        <v>4455</v>
      </c>
    </row>
    <row r="325" customFormat="false" ht="35.15" hidden="false" customHeight="true" outlineLevel="0" collapsed="false">
      <c r="A325" s="11" t="n">
        <v>1355</v>
      </c>
      <c r="B325" s="12" t="n">
        <f aca="false">B324+1</f>
        <v>300</v>
      </c>
      <c r="C325" s="12" t="s">
        <v>4466</v>
      </c>
      <c r="D325" s="12" t="s">
        <v>4467</v>
      </c>
      <c r="E325" s="13" t="s">
        <v>4468</v>
      </c>
      <c r="F325" s="12" t="s">
        <v>4469</v>
      </c>
    </row>
    <row r="326" customFormat="false" ht="35.15" hidden="false" customHeight="true" outlineLevel="0" collapsed="false">
      <c r="A326" s="11" t="n">
        <v>1356</v>
      </c>
      <c r="B326" s="12" t="n">
        <f aca="false">B325+1</f>
        <v>301</v>
      </c>
      <c r="C326" s="12" t="s">
        <v>4470</v>
      </c>
      <c r="D326" s="12" t="s">
        <v>4471</v>
      </c>
      <c r="E326" s="13" t="s">
        <v>4472</v>
      </c>
      <c r="F326" s="12" t="s">
        <v>4473</v>
      </c>
    </row>
    <row r="327" customFormat="false" ht="35.15" hidden="false" customHeight="true" outlineLevel="0" collapsed="false">
      <c r="A327" s="11" t="n">
        <v>1357</v>
      </c>
      <c r="B327" s="12" t="n">
        <f aca="false">B326+1</f>
        <v>302</v>
      </c>
      <c r="C327" s="12" t="s">
        <v>4474</v>
      </c>
      <c r="D327" s="12" t="s">
        <v>4475</v>
      </c>
      <c r="E327" s="13" t="s">
        <v>4476</v>
      </c>
      <c r="F327" s="12" t="s">
        <v>4477</v>
      </c>
    </row>
    <row r="328" customFormat="false" ht="35.15" hidden="false" customHeight="true" outlineLevel="0" collapsed="false">
      <c r="A328" s="11" t="n">
        <v>1358</v>
      </c>
      <c r="B328" s="12" t="n">
        <f aca="false">B327+1</f>
        <v>303</v>
      </c>
      <c r="C328" s="12" t="s">
        <v>4478</v>
      </c>
      <c r="D328" s="12" t="s">
        <v>4479</v>
      </c>
      <c r="E328" s="13" t="s">
        <v>4480</v>
      </c>
      <c r="F328" s="12" t="s">
        <v>4481</v>
      </c>
    </row>
    <row r="329" customFormat="false" ht="35.15" hidden="false" customHeight="true" outlineLevel="0" collapsed="false">
      <c r="A329" s="11" t="n">
        <v>1359</v>
      </c>
      <c r="B329" s="12" t="n">
        <f aca="false">B328+1</f>
        <v>304</v>
      </c>
      <c r="C329" s="12" t="s">
        <v>4482</v>
      </c>
      <c r="D329" s="12" t="s">
        <v>4483</v>
      </c>
      <c r="E329" s="13" t="s">
        <v>4484</v>
      </c>
      <c r="F329" s="12" t="s">
        <v>4485</v>
      </c>
    </row>
    <row r="330" customFormat="false" ht="35.15" hidden="false" customHeight="true" outlineLevel="0" collapsed="false">
      <c r="A330" s="11" t="n">
        <v>1360</v>
      </c>
      <c r="B330" s="12" t="n">
        <f aca="false">B329+1</f>
        <v>305</v>
      </c>
      <c r="C330" s="12" t="s">
        <v>4486</v>
      </c>
      <c r="D330" s="12" t="s">
        <v>4487</v>
      </c>
      <c r="E330" s="13" t="s">
        <v>4488</v>
      </c>
      <c r="F330" s="12" t="s">
        <v>4489</v>
      </c>
    </row>
    <row r="331" customFormat="false" ht="35.15" hidden="false" customHeight="true" outlineLevel="0" collapsed="false">
      <c r="A331" s="11" t="n">
        <v>1361</v>
      </c>
      <c r="B331" s="12" t="n">
        <f aca="false">B330+1</f>
        <v>306</v>
      </c>
      <c r="C331" s="12" t="s">
        <v>4490</v>
      </c>
      <c r="D331" s="12" t="s">
        <v>4491</v>
      </c>
      <c r="E331" s="13" t="s">
        <v>4492</v>
      </c>
      <c r="F331" s="12" t="s">
        <v>4493</v>
      </c>
    </row>
    <row r="332" customFormat="false" ht="35.15" hidden="false" customHeight="true" outlineLevel="0" collapsed="false">
      <c r="A332" s="11" t="n">
        <v>1366</v>
      </c>
      <c r="B332" s="12" t="n">
        <f aca="false">B331+1</f>
        <v>307</v>
      </c>
      <c r="C332" s="12" t="s">
        <v>4494</v>
      </c>
      <c r="D332" s="12" t="s">
        <v>4495</v>
      </c>
      <c r="E332" s="13" t="s">
        <v>4496</v>
      </c>
      <c r="F332" s="12" t="s">
        <v>4497</v>
      </c>
    </row>
    <row r="333" customFormat="false" ht="35.15" hidden="false" customHeight="true" outlineLevel="0" collapsed="false">
      <c r="A333" s="11" t="n">
        <v>1368</v>
      </c>
      <c r="B333" s="12" t="n">
        <f aca="false">B332+1</f>
        <v>308</v>
      </c>
      <c r="C333" s="45" t="s">
        <v>4498</v>
      </c>
      <c r="D333" s="12" t="s">
        <v>4499</v>
      </c>
      <c r="E333" s="13" t="s">
        <v>4500</v>
      </c>
      <c r="F333" s="12" t="s">
        <v>4501</v>
      </c>
    </row>
    <row r="334" customFormat="false" ht="35.15" hidden="false" customHeight="true" outlineLevel="0" collapsed="false">
      <c r="A334" s="11" t="n">
        <v>1370</v>
      </c>
      <c r="B334" s="12" t="n">
        <f aca="false">B333+1</f>
        <v>309</v>
      </c>
      <c r="C334" s="12" t="s">
        <v>4502</v>
      </c>
      <c r="D334" s="12" t="s">
        <v>4503</v>
      </c>
      <c r="E334" s="13" t="s">
        <v>4504</v>
      </c>
      <c r="F334" s="12" t="s">
        <v>4505</v>
      </c>
    </row>
    <row r="335" customFormat="false" ht="35.15" hidden="false" customHeight="true" outlineLevel="0" collapsed="false">
      <c r="A335" s="11" t="n">
        <v>1372</v>
      </c>
      <c r="B335" s="12" t="n">
        <f aca="false">B334+1</f>
        <v>310</v>
      </c>
      <c r="C335" s="12" t="s">
        <v>4506</v>
      </c>
      <c r="D335" s="12" t="s">
        <v>4507</v>
      </c>
      <c r="E335" s="13" t="s">
        <v>4508</v>
      </c>
      <c r="F335" s="12" t="s">
        <v>4509</v>
      </c>
    </row>
    <row r="336" customFormat="false" ht="35.15" hidden="false" customHeight="true" outlineLevel="0" collapsed="false">
      <c r="A336" s="11" t="n">
        <v>1374</v>
      </c>
      <c r="B336" s="12" t="n">
        <f aca="false">B335+1</f>
        <v>311</v>
      </c>
      <c r="C336" s="12" t="s">
        <v>4510</v>
      </c>
      <c r="D336" s="12" t="s">
        <v>4511</v>
      </c>
      <c r="E336" s="13" t="s">
        <v>4512</v>
      </c>
      <c r="F336" s="12" t="s">
        <v>4513</v>
      </c>
    </row>
    <row r="337" customFormat="false" ht="35.15" hidden="false" customHeight="true" outlineLevel="0" collapsed="false">
      <c r="A337" s="11" t="n">
        <v>1376</v>
      </c>
      <c r="B337" s="12" t="n">
        <f aca="false">B336+1</f>
        <v>312</v>
      </c>
      <c r="C337" s="12" t="s">
        <v>4514</v>
      </c>
      <c r="D337" s="12" t="s">
        <v>4515</v>
      </c>
      <c r="E337" s="13" t="s">
        <v>4516</v>
      </c>
      <c r="F337" s="12" t="s">
        <v>4517</v>
      </c>
    </row>
    <row r="338" customFormat="false" ht="35.15" hidden="false" customHeight="true" outlineLevel="0" collapsed="false">
      <c r="A338" s="11" t="n">
        <v>1377</v>
      </c>
      <c r="B338" s="12" t="n">
        <f aca="false">B337+1</f>
        <v>313</v>
      </c>
      <c r="C338" s="12" t="s">
        <v>4518</v>
      </c>
      <c r="D338" s="12" t="s">
        <v>4519</v>
      </c>
      <c r="E338" s="13" t="s">
        <v>4520</v>
      </c>
      <c r="F338" s="12" t="s">
        <v>4521</v>
      </c>
    </row>
    <row r="339" customFormat="false" ht="35.15" hidden="false" customHeight="true" outlineLevel="0" collapsed="false">
      <c r="A339" s="11" t="n">
        <v>1379</v>
      </c>
      <c r="B339" s="12" t="n">
        <f aca="false">B338+1</f>
        <v>314</v>
      </c>
      <c r="C339" s="12" t="s">
        <v>4522</v>
      </c>
      <c r="D339" s="12" t="s">
        <v>4523</v>
      </c>
      <c r="E339" s="13" t="s">
        <v>4524</v>
      </c>
      <c r="F339" s="12" t="s">
        <v>4525</v>
      </c>
    </row>
    <row r="340" customFormat="false" ht="35.15" hidden="false" customHeight="true" outlineLevel="0" collapsed="false">
      <c r="A340" s="11" t="n">
        <v>1381</v>
      </c>
      <c r="B340" s="12" t="n">
        <f aca="false">B339+1</f>
        <v>315</v>
      </c>
      <c r="C340" s="12" t="s">
        <v>4526</v>
      </c>
      <c r="D340" s="12" t="s">
        <v>4527</v>
      </c>
      <c r="E340" s="13" t="s">
        <v>4528</v>
      </c>
      <c r="F340" s="12" t="s">
        <v>4529</v>
      </c>
    </row>
    <row r="341" customFormat="false" ht="35.15" hidden="false" customHeight="true" outlineLevel="0" collapsed="false">
      <c r="A341" s="11" t="n">
        <v>1383</v>
      </c>
      <c r="B341" s="12" t="n">
        <f aca="false">B340+1</f>
        <v>316</v>
      </c>
      <c r="C341" s="12" t="s">
        <v>4530</v>
      </c>
      <c r="D341" s="12" t="s">
        <v>4531</v>
      </c>
      <c r="E341" s="13" t="s">
        <v>4532</v>
      </c>
      <c r="F341" s="12" t="s">
        <v>4533</v>
      </c>
    </row>
    <row r="342" customFormat="false" ht="35.15" hidden="false" customHeight="true" outlineLevel="0" collapsed="false">
      <c r="A342" s="11" t="n">
        <v>1385</v>
      </c>
      <c r="B342" s="12" t="n">
        <f aca="false">B341+1</f>
        <v>317</v>
      </c>
      <c r="C342" s="12" t="s">
        <v>4534</v>
      </c>
      <c r="D342" s="12" t="s">
        <v>4535</v>
      </c>
      <c r="E342" s="13" t="s">
        <v>4536</v>
      </c>
      <c r="F342" s="12" t="s">
        <v>4537</v>
      </c>
    </row>
    <row r="343" customFormat="false" ht="35.15" hidden="false" customHeight="true" outlineLevel="0" collapsed="false">
      <c r="A343" s="11" t="n">
        <v>1387</v>
      </c>
      <c r="B343" s="12" t="n">
        <f aca="false">B342+1</f>
        <v>318</v>
      </c>
      <c r="C343" s="12" t="s">
        <v>4538</v>
      </c>
      <c r="D343" s="12" t="s">
        <v>4539</v>
      </c>
      <c r="E343" s="13" t="s">
        <v>4540</v>
      </c>
      <c r="F343" s="12" t="s">
        <v>4541</v>
      </c>
    </row>
    <row r="344" customFormat="false" ht="35.15" hidden="false" customHeight="true" outlineLevel="0" collapsed="false">
      <c r="A344" s="11" t="n">
        <v>1389</v>
      </c>
      <c r="B344" s="12" t="n">
        <f aca="false">B343+1</f>
        <v>319</v>
      </c>
      <c r="C344" s="12" t="s">
        <v>4542</v>
      </c>
      <c r="D344" s="12" t="s">
        <v>4543</v>
      </c>
      <c r="E344" s="13" t="s">
        <v>4544</v>
      </c>
      <c r="F344" s="12" t="s">
        <v>4545</v>
      </c>
    </row>
    <row r="345" customFormat="false" ht="35.15" hidden="false" customHeight="true" outlineLevel="0" collapsed="false">
      <c r="A345" s="11" t="n">
        <v>1391</v>
      </c>
      <c r="B345" s="12" t="n">
        <f aca="false">B344+1</f>
        <v>320</v>
      </c>
      <c r="C345" s="12" t="s">
        <v>4546</v>
      </c>
      <c r="D345" s="12" t="s">
        <v>4547</v>
      </c>
      <c r="E345" s="13" t="s">
        <v>4548</v>
      </c>
      <c r="F345" s="12" t="s">
        <v>4549</v>
      </c>
    </row>
    <row r="346" customFormat="false" ht="35.15" hidden="false" customHeight="true" outlineLevel="0" collapsed="false">
      <c r="A346" s="11" t="n">
        <v>1393</v>
      </c>
      <c r="B346" s="12" t="n">
        <f aca="false">B345+1</f>
        <v>321</v>
      </c>
      <c r="C346" s="12" t="s">
        <v>4550</v>
      </c>
      <c r="D346" s="12" t="s">
        <v>4551</v>
      </c>
      <c r="E346" s="13" t="s">
        <v>4552</v>
      </c>
      <c r="F346" s="12" t="s">
        <v>4553</v>
      </c>
    </row>
    <row r="347" customFormat="false" ht="35.15" hidden="false" customHeight="true" outlineLevel="0" collapsed="false">
      <c r="A347" s="11" t="n">
        <v>1395</v>
      </c>
      <c r="B347" s="12" t="n">
        <f aca="false">B346+1</f>
        <v>322</v>
      </c>
      <c r="C347" s="12" t="s">
        <v>4554</v>
      </c>
      <c r="D347" s="12" t="s">
        <v>4555</v>
      </c>
      <c r="E347" s="13" t="s">
        <v>4556</v>
      </c>
      <c r="F347" s="12" t="s">
        <v>4557</v>
      </c>
    </row>
    <row r="348" customFormat="false" ht="35.15" hidden="false" customHeight="true" outlineLevel="0" collapsed="false">
      <c r="A348" s="11" t="n">
        <v>1397</v>
      </c>
      <c r="B348" s="12" t="n">
        <f aca="false">B347+1</f>
        <v>323</v>
      </c>
      <c r="C348" s="12" t="s">
        <v>4558</v>
      </c>
      <c r="D348" s="12" t="s">
        <v>4559</v>
      </c>
      <c r="E348" s="13" t="s">
        <v>4560</v>
      </c>
      <c r="F348" s="12" t="s">
        <v>4561</v>
      </c>
    </row>
    <row r="349" customFormat="false" ht="35.15" hidden="false" customHeight="true" outlineLevel="0" collapsed="false">
      <c r="A349" s="11" t="n">
        <v>1399</v>
      </c>
      <c r="B349" s="12" t="n">
        <f aca="false">B348+1</f>
        <v>324</v>
      </c>
      <c r="C349" s="12" t="s">
        <v>4562</v>
      </c>
      <c r="D349" s="12" t="s">
        <v>4563</v>
      </c>
      <c r="E349" s="13" t="s">
        <v>4564</v>
      </c>
      <c r="F349" s="12" t="s">
        <v>4565</v>
      </c>
    </row>
    <row r="350" customFormat="false" ht="35.15" hidden="false" customHeight="true" outlineLevel="0" collapsed="false">
      <c r="A350" s="11" t="n">
        <v>1401</v>
      </c>
      <c r="B350" s="12" t="n">
        <f aca="false">B349+1</f>
        <v>325</v>
      </c>
      <c r="C350" s="12" t="s">
        <v>4566</v>
      </c>
      <c r="D350" s="12" t="s">
        <v>4567</v>
      </c>
      <c r="E350" s="13" t="s">
        <v>4568</v>
      </c>
      <c r="F350" s="12" t="s">
        <v>4569</v>
      </c>
    </row>
    <row r="351" customFormat="false" ht="35.15" hidden="false" customHeight="true" outlineLevel="0" collapsed="false">
      <c r="A351" s="11" t="n">
        <v>1403</v>
      </c>
      <c r="B351" s="12" t="n">
        <f aca="false">B350+1</f>
        <v>326</v>
      </c>
      <c r="C351" s="12" t="s">
        <v>4570</v>
      </c>
      <c r="D351" s="12" t="s">
        <v>4571</v>
      </c>
      <c r="E351" s="13" t="s">
        <v>4572</v>
      </c>
      <c r="F351" s="12" t="s">
        <v>4573</v>
      </c>
    </row>
    <row r="352" customFormat="false" ht="35.15" hidden="false" customHeight="true" outlineLevel="0" collapsed="false">
      <c r="A352" s="11" t="n">
        <v>1405</v>
      </c>
      <c r="B352" s="12" t="n">
        <f aca="false">B351+1</f>
        <v>327</v>
      </c>
      <c r="C352" s="12" t="s">
        <v>4574</v>
      </c>
      <c r="D352" s="12" t="s">
        <v>4575</v>
      </c>
      <c r="E352" s="13" t="s">
        <v>4576</v>
      </c>
      <c r="F352" s="12" t="s">
        <v>4577</v>
      </c>
    </row>
    <row r="353" customFormat="false" ht="35.15" hidden="false" customHeight="true" outlineLevel="0" collapsed="false">
      <c r="A353" s="11" t="n">
        <v>1406</v>
      </c>
      <c r="B353" s="12" t="n">
        <f aca="false">B352+1</f>
        <v>328</v>
      </c>
      <c r="C353" s="12" t="s">
        <v>4578</v>
      </c>
      <c r="D353" s="12" t="s">
        <v>4579</v>
      </c>
      <c r="E353" s="13" t="s">
        <v>4580</v>
      </c>
      <c r="F353" s="12" t="s">
        <v>4581</v>
      </c>
    </row>
    <row r="354" customFormat="false" ht="35.15" hidden="false" customHeight="true" outlineLevel="0" collapsed="false">
      <c r="A354" s="11" t="n">
        <v>1407</v>
      </c>
      <c r="B354" s="12" t="n">
        <f aca="false">B353+1</f>
        <v>329</v>
      </c>
      <c r="C354" s="12" t="s">
        <v>4582</v>
      </c>
      <c r="D354" s="12" t="s">
        <v>4583</v>
      </c>
      <c r="E354" s="13" t="s">
        <v>4584</v>
      </c>
      <c r="F354" s="12" t="s">
        <v>4585</v>
      </c>
    </row>
    <row r="355" customFormat="false" ht="35.15" hidden="false" customHeight="true" outlineLevel="0" collapsed="false">
      <c r="A355" s="11" t="n">
        <v>1408</v>
      </c>
      <c r="B355" s="12" t="n">
        <f aca="false">B354+1</f>
        <v>330</v>
      </c>
      <c r="C355" s="12" t="s">
        <v>4586</v>
      </c>
      <c r="D355" s="12" t="s">
        <v>4587</v>
      </c>
      <c r="E355" s="13" t="s">
        <v>4588</v>
      </c>
      <c r="F355" s="12" t="s">
        <v>4589</v>
      </c>
    </row>
    <row r="356" customFormat="false" ht="35.15" hidden="false" customHeight="true" outlineLevel="0" collapsed="false">
      <c r="A356" s="11" t="n">
        <v>1410</v>
      </c>
      <c r="B356" s="12" t="n">
        <f aca="false">B355+1</f>
        <v>331</v>
      </c>
      <c r="C356" s="12" t="s">
        <v>4590</v>
      </c>
      <c r="D356" s="12" t="s">
        <v>4591</v>
      </c>
      <c r="E356" s="13" t="s">
        <v>4592</v>
      </c>
      <c r="F356" s="12" t="s">
        <v>4593</v>
      </c>
    </row>
    <row r="357" customFormat="false" ht="35.15" hidden="false" customHeight="true" outlineLevel="0" collapsed="false">
      <c r="A357" s="11" t="n">
        <v>1412</v>
      </c>
      <c r="B357" s="12" t="n">
        <f aca="false">B356+1</f>
        <v>332</v>
      </c>
      <c r="C357" s="12" t="s">
        <v>4594</v>
      </c>
      <c r="D357" s="12" t="s">
        <v>4595</v>
      </c>
      <c r="E357" s="13" t="s">
        <v>4596</v>
      </c>
      <c r="F357" s="12" t="s">
        <v>4597</v>
      </c>
    </row>
    <row r="358" customFormat="false" ht="35.15" hidden="false" customHeight="true" outlineLevel="0" collapsed="false">
      <c r="A358" s="11" t="n">
        <v>1414</v>
      </c>
      <c r="B358" s="12" t="n">
        <f aca="false">B357+1</f>
        <v>333</v>
      </c>
      <c r="C358" s="12" t="s">
        <v>4598</v>
      </c>
      <c r="D358" s="12" t="s">
        <v>4599</v>
      </c>
      <c r="E358" s="13" t="s">
        <v>4600</v>
      </c>
      <c r="F358" s="12" t="s">
        <v>4601</v>
      </c>
    </row>
    <row r="359" customFormat="false" ht="35.15" hidden="false" customHeight="true" outlineLevel="0" collapsed="false">
      <c r="A359" s="11" t="n">
        <v>1416</v>
      </c>
      <c r="B359" s="12" t="n">
        <f aca="false">B358+1</f>
        <v>334</v>
      </c>
      <c r="C359" s="12" t="s">
        <v>4602</v>
      </c>
      <c r="D359" s="12" t="s">
        <v>4603</v>
      </c>
      <c r="E359" s="13" t="s">
        <v>4604</v>
      </c>
      <c r="F359" s="12" t="s">
        <v>4605</v>
      </c>
    </row>
    <row r="360" customFormat="false" ht="35.15" hidden="false" customHeight="true" outlineLevel="0" collapsed="false">
      <c r="A360" s="11" t="n">
        <v>1418</v>
      </c>
      <c r="B360" s="12" t="n">
        <f aca="false">B359+1</f>
        <v>335</v>
      </c>
      <c r="C360" s="12" t="s">
        <v>4606</v>
      </c>
      <c r="D360" s="12" t="s">
        <v>4607</v>
      </c>
      <c r="E360" s="13" t="s">
        <v>4608</v>
      </c>
      <c r="F360" s="12" t="s">
        <v>4609</v>
      </c>
    </row>
    <row r="361" customFormat="false" ht="35.15" hidden="false" customHeight="true" outlineLevel="0" collapsed="false">
      <c r="A361" s="11" t="n">
        <v>1420</v>
      </c>
      <c r="B361" s="12" t="n">
        <f aca="false">B360+1</f>
        <v>336</v>
      </c>
      <c r="C361" s="12" t="s">
        <v>4610</v>
      </c>
      <c r="D361" s="12" t="s">
        <v>4611</v>
      </c>
      <c r="E361" s="13" t="s">
        <v>4612</v>
      </c>
      <c r="F361" s="12" t="s">
        <v>4613</v>
      </c>
    </row>
    <row r="362" customFormat="false" ht="35.15" hidden="false" customHeight="true" outlineLevel="0" collapsed="false">
      <c r="A362" s="11" t="n">
        <v>1422</v>
      </c>
      <c r="B362" s="12" t="n">
        <f aca="false">B361+1</f>
        <v>337</v>
      </c>
      <c r="C362" s="12" t="s">
        <v>4614</v>
      </c>
      <c r="D362" s="12" t="s">
        <v>4615</v>
      </c>
      <c r="E362" s="13" t="s">
        <v>4616</v>
      </c>
      <c r="F362" s="12" t="s">
        <v>4617</v>
      </c>
    </row>
    <row r="363" customFormat="false" ht="35.15" hidden="false" customHeight="true" outlineLevel="0" collapsed="false">
      <c r="A363" s="11" t="n">
        <v>1424</v>
      </c>
      <c r="B363" s="12" t="n">
        <f aca="false">B362+1</f>
        <v>338</v>
      </c>
      <c r="C363" s="12" t="s">
        <v>4618</v>
      </c>
      <c r="D363" s="12" t="s">
        <v>4619</v>
      </c>
      <c r="E363" s="13" t="s">
        <v>4620</v>
      </c>
      <c r="F363" s="12" t="s">
        <v>4621</v>
      </c>
    </row>
    <row r="364" customFormat="false" ht="35.15" hidden="false" customHeight="true" outlineLevel="0" collapsed="false">
      <c r="A364" s="11" t="n">
        <v>1426</v>
      </c>
      <c r="B364" s="12" t="n">
        <f aca="false">B363+1</f>
        <v>339</v>
      </c>
      <c r="C364" s="12" t="s">
        <v>4622</v>
      </c>
      <c r="D364" s="12" t="s">
        <v>4623</v>
      </c>
      <c r="E364" s="13" t="s">
        <v>4624</v>
      </c>
      <c r="F364" s="12" t="s">
        <v>4625</v>
      </c>
    </row>
    <row r="365" customFormat="false" ht="35.15" hidden="false" customHeight="true" outlineLevel="0" collapsed="false">
      <c r="A365" s="11" t="n">
        <v>1428</v>
      </c>
      <c r="B365" s="12" t="n">
        <f aca="false">B364+1</f>
        <v>340</v>
      </c>
      <c r="C365" s="12" t="s">
        <v>4626</v>
      </c>
      <c r="D365" s="12" t="s">
        <v>4627</v>
      </c>
      <c r="E365" s="13" t="s">
        <v>4628</v>
      </c>
      <c r="F365" s="12" t="s">
        <v>4629</v>
      </c>
    </row>
    <row r="366" customFormat="false" ht="35.15" hidden="false" customHeight="true" outlineLevel="0" collapsed="false">
      <c r="A366" s="11" t="n">
        <v>1431</v>
      </c>
      <c r="B366" s="12" t="n">
        <f aca="false">B365+1</f>
        <v>341</v>
      </c>
      <c r="C366" s="12" t="s">
        <v>4630</v>
      </c>
      <c r="D366" s="12" t="s">
        <v>4631</v>
      </c>
      <c r="E366" s="13" t="s">
        <v>4632</v>
      </c>
      <c r="F366" s="12" t="s">
        <v>4633</v>
      </c>
    </row>
    <row r="367" customFormat="false" ht="35.15" hidden="false" customHeight="true" outlineLevel="0" collapsed="false">
      <c r="A367" s="11"/>
      <c r="B367" s="12" t="n">
        <f aca="false">B366+1</f>
        <v>342</v>
      </c>
      <c r="C367" s="21" t="s">
        <v>4634</v>
      </c>
      <c r="D367" s="21" t="s">
        <v>4635</v>
      </c>
      <c r="E367" s="17" t="s">
        <v>4636</v>
      </c>
      <c r="F367" s="12" t="s">
        <v>4637</v>
      </c>
    </row>
  </sheetData>
  <autoFilter ref="A1:F365"/>
  <mergeCells count="1">
    <mergeCell ref="G308:G3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3:08:50Z</dcterms:created>
  <dc:creator>Nurul Hiedayah Binti Azman</dc:creator>
  <dc:description/>
  <dc:language>en-US</dc:language>
  <cp:lastModifiedBy>Masni Aryanti Binti Mohamed Amin</cp:lastModifiedBy>
  <cp:lastPrinted>2021-02-15T08:37:00Z</cp:lastPrinted>
  <dcterms:modified xsi:type="dcterms:W3CDTF">2021-10-29T05:52:09Z</dcterms:modified>
  <cp:revision>0</cp:revision>
  <dc:subject/>
  <dc:title/>
</cp:coreProperties>
</file>